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ож2" sheetId="2" state="hidden" r:id="rId3"/>
    <sheet name="прил. 3" sheetId="3" state="visible" r:id="rId4"/>
    <sheet name="прил. 4" sheetId="4" state="visible" r:id="rId5"/>
    <sheet name="прил. 2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457">
  <si>
    <t xml:space="preserve">                                                                                            Приложение № 1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"О внесении изменений в Решение о бюджете</t>
  </si>
  <si>
    <t xml:space="preserve">                                                                                         сельского поселения "Липовское" на 2022 год </t>
  </si>
  <si>
    <t xml:space="preserve">                                     и плановый период 2023-2024г" №21 от 23.12.2021г</t>
  </si>
  <si>
    <t xml:space="preserve">                                                                                           № 52  от  27 декабря 2022г.</t>
  </si>
  <si>
    <t xml:space="preserve">Внесение изменений  по доходам</t>
  </si>
  <si>
    <t xml:space="preserve"> сельского поселения"Липовское" на 2022 год</t>
  </si>
  <si>
    <t xml:space="preserve">Наименование дохода</t>
  </si>
  <si>
    <t xml:space="preserve">Код бюджетной</t>
  </si>
  <si>
    <t xml:space="preserve">Утвержденный план тыс. руб.</t>
  </si>
  <si>
    <t xml:space="preserve">Уточненный план тыс. руб.</t>
  </si>
  <si>
    <t xml:space="preserve">классификации</t>
  </si>
  <si>
    <t xml:space="preserve">Налог на доходы физических лиц</t>
  </si>
  <si>
    <t xml:space="preserve">1 01 02000 01 0000 110</t>
  </si>
  <si>
    <t xml:space="preserve">Акцизы по подакцизным товарам(продукции), производимым на территории РФ</t>
  </si>
  <si>
    <t xml:space="preserve">1 03 02000 01 0000 110</t>
  </si>
  <si>
    <t xml:space="preserve">Налоги на имущество</t>
  </si>
  <si>
    <t xml:space="preserve">000</t>
  </si>
  <si>
    <t xml:space="preserve">1 06 00000 00 0000 000</t>
  </si>
  <si>
    <t xml:space="preserve">Налог на имущество физических лиц,взимаемый по ставкам,</t>
  </si>
  <si>
    <t xml:space="preserve">применяемым к объектам налогообложения,расположенным</t>
  </si>
  <si>
    <t xml:space="preserve">в границах сельских поселений</t>
  </si>
  <si>
    <t xml:space="preserve">1 06 01030 10 0000 110</t>
  </si>
  <si>
    <t xml:space="preserve">Земельный налог</t>
  </si>
  <si>
    <t xml:space="preserve">1 06 06000 10 0000 110</t>
  </si>
  <si>
    <t xml:space="preserve">Государственная пошлина за совершение нотариальных</t>
  </si>
  <si>
    <t xml:space="preserve">действий должностными лицами органов местного самоупра</t>
  </si>
  <si>
    <t xml:space="preserve">вления,уполномоченными в соответствии с законодательны</t>
  </si>
  <si>
    <t xml:space="preserve">ми актами РФ на совершение нотариальных действий</t>
  </si>
  <si>
    <t xml:space="preserve">753</t>
  </si>
  <si>
    <t xml:space="preserve">1 08 04020 01 1000 110</t>
  </si>
  <si>
    <t xml:space="preserve">Налоговые доходы</t>
  </si>
  <si>
    <t xml:space="preserve">   000</t>
  </si>
  <si>
    <t xml:space="preserve">Доходы от использования имущества, находящегося </t>
  </si>
  <si>
    <t xml:space="preserve">1 11 00000 00 0000 000</t>
  </si>
  <si>
    <t xml:space="preserve">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.</t>
  </si>
  <si>
    <t xml:space="preserve">1 11 05025 10 0000 120</t>
  </si>
  <si>
    <t xml:space="preserve">Доходы от сдачи  в аренду имущества, находящегося в</t>
  </si>
  <si>
    <t xml:space="preserve">оперативном управлении органов управления поселений и</t>
  </si>
  <si>
    <t xml:space="preserve">созданных ими учреждений (за исключением имущества</t>
  </si>
  <si>
    <t xml:space="preserve">муниципальных автономных учреждений)</t>
  </si>
  <si>
    <t xml:space="preserve">1 11 05035 10 0000 120</t>
  </si>
  <si>
    <t xml:space="preserve">Прочие доходы от оказания платных услуг получателями  </t>
  </si>
  <si>
    <t xml:space="preserve">средств бюджетов поселений и компенсации затрат</t>
  </si>
  <si>
    <t xml:space="preserve">государства бюджетов поселений</t>
  </si>
  <si>
    <t xml:space="preserve">1 13 03050 10 0000 130</t>
  </si>
  <si>
    <t xml:space="preserve">Доходы от реализации имущества, от продажи </t>
  </si>
  <si>
    <t xml:space="preserve">земельных участков </t>
  </si>
  <si>
    <t xml:space="preserve">Доходы от реализации имущества, находящегося в собствен</t>
  </si>
  <si>
    <t xml:space="preserve">ности поселений (за исключением имущества муниципальных</t>
  </si>
  <si>
    <t xml:space="preserve">атономных учреждений, а также имущества муниципальных </t>
  </si>
  <si>
    <t xml:space="preserve">унитарных предприятий, в том числе казенных) в части</t>
  </si>
  <si>
    <t xml:space="preserve">реализации основных средств по указанному имуществу</t>
  </si>
  <si>
    <t xml:space="preserve">1 14 02033 10 0000 410</t>
  </si>
  <si>
    <t xml:space="preserve">реализации материальных запасов по указанному имуществу</t>
  </si>
  <si>
    <t xml:space="preserve">1 14 02033 10 0000 440</t>
  </si>
  <si>
    <t xml:space="preserve">Доходы от продажи земельных участков, находящихся</t>
  </si>
  <si>
    <t xml:space="preserve">в собственности поселений (за исключением земельных </t>
  </si>
  <si>
    <t xml:space="preserve">участков муниципальных автономных учреждений)</t>
  </si>
  <si>
    <t xml:space="preserve">1 14 06026 10 0000 430</t>
  </si>
  <si>
    <t xml:space="preserve">Невыясненные поступления, зачисляемые в бюджеты </t>
  </si>
  <si>
    <t xml:space="preserve">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Неналоговые доходы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 00 0000 000</t>
  </si>
  <si>
    <t xml:space="preserve">Дотации бюджетам субъектов РФ и муниципальных образований</t>
  </si>
  <si>
    <t xml:space="preserve">2 02 15000 00 0000 150</t>
  </si>
  <si>
    <t xml:space="preserve">Дотации бюджетам сельских поселений на выравнивание </t>
  </si>
  <si>
    <t xml:space="preserve">бюджетной обеспеченности</t>
  </si>
  <si>
    <t xml:space="preserve">2 02 15001 10 0000 150</t>
  </si>
  <si>
    <t xml:space="preserve">Дотации бюджетам поселений на выравнивание  </t>
  </si>
  <si>
    <t xml:space="preserve">2 02 01001 10 0000 151</t>
  </si>
  <si>
    <t xml:space="preserve">Прочие субсидии бюджетам сельских поселений</t>
  </si>
  <si>
    <t xml:space="preserve">2 02 29999 10 0000 150</t>
  </si>
  <si>
    <t xml:space="preserve">Прочие дотации бюджетам поселений  </t>
  </si>
  <si>
    <t xml:space="preserve">3 02 29999 10 0000 150</t>
  </si>
  <si>
    <t xml:space="preserve">Прочие субсидии бюджетам поселений</t>
  </si>
  <si>
    <t xml:space="preserve">4 02 29999 10 0000 150</t>
  </si>
  <si>
    <t xml:space="preserve">Субвенция бюджетам сельских поселений на осуществление первичного воинского учета   </t>
  </si>
  <si>
    <t xml:space="preserve">2 02 2</t>
  </si>
  <si>
    <t xml:space="preserve">2 02 35118 10 0000 150</t>
  </si>
  <si>
    <t xml:space="preserve">Единая субвенция бюджетам сельских поселений</t>
  </si>
  <si>
    <t xml:space="preserve">2 02 39998 10 0000 150</t>
  </si>
  <si>
    <t xml:space="preserve">межбюджетные трансферты,передаваемые бюджетам поселений</t>
  </si>
  <si>
    <t xml:space="preserve"> для компенсации дополнительных расходов,возникающих в  </t>
  </si>
  <si>
    <t xml:space="preserve">результате решений,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</t>
  </si>
  <si>
    <t xml:space="preserve">поселений из бюджетов муниципальных районов  на  </t>
  </si>
  <si>
    <t xml:space="preserve">осуществление части полномочий по решению вопросов мест  </t>
  </si>
  <si>
    <t xml:space="preserve">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 передаваемые    </t>
  </si>
  <si>
    <t xml:space="preserve">бюджетам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 2 07 05000 10 0000 180</t>
  </si>
  <si>
    <t xml:space="preserve">Доходы от продажи услуг, оказываемых учреждениями</t>
  </si>
  <si>
    <t xml:space="preserve">находящимися в ведении органов местного  </t>
  </si>
  <si>
    <t xml:space="preserve">самоуправления поселений</t>
  </si>
  <si>
    <t xml:space="preserve">3 02 01050 10 0000 130</t>
  </si>
  <si>
    <t xml:space="preserve">Перечисления из бюджетов поселений (в бюджеты поселений)</t>
  </si>
  <si>
    <t xml:space="preserve">для осуществления возврата (зачета) излишне уплаченных</t>
  </si>
  <si>
    <t xml:space="preserve">или излишне взысканных сумм налогов,сборов и иных</t>
  </si>
  <si>
    <t xml:space="preserve">платежей, а также сумм возврата и процентов за</t>
  </si>
  <si>
    <t xml:space="preserve">несвоевременное осуществление такого возврата и процентов</t>
  </si>
  <si>
    <t xml:space="preserve">начисленных на излишне взысканные суммы</t>
  </si>
  <si>
    <t xml:space="preserve">2 08 05000 10 0000 180</t>
  </si>
  <si>
    <t xml:space="preserve">Прочие межбюджетные трансферты передаваемые в бюджеты поселений на осуществление деятельности согласно заключенных соглашений   </t>
  </si>
  <si>
    <t xml:space="preserve">2 0204999 1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 </t>
  </si>
  <si>
    <t xml:space="preserve">Прочие межбюджетные трансферты передаваемые  бюджетам сельских поселений  </t>
  </si>
  <si>
    <t xml:space="preserve">2 02 49999 10 0000 150</t>
  </si>
  <si>
    <t xml:space="preserve">ВСЕГО ДОХОДОВ</t>
  </si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2 и плановый период </t>
  </si>
  <si>
    <t xml:space="preserve">                                                                                    2023-2024год" № 21 от 23.12.2021г.</t>
  </si>
  <si>
    <t xml:space="preserve">                                                                                          №       от 19 апреля 2021 г.</t>
  </si>
  <si>
    <t xml:space="preserve">Источники финансирования дефицита бюджета сельского пос еления "Липовское" на 2021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исполнение     тыс. руб.</t>
  </si>
  <si>
    <t xml:space="preserve">% испол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  <si>
    <t xml:space="preserve">                                                                                            Приложение № 3</t>
  </si>
  <si>
    <t xml:space="preserve">                                                                                           "О внесении изменений в Решение  о бюджете сельского поселения "Липовское"</t>
  </si>
  <si>
    <t xml:space="preserve">                                                                                           на 2022 и плановый период 2023-2024 год" № 21 от 23.12.2021г</t>
  </si>
  <si>
    <t xml:space="preserve">                                                                                          №  52 от  27 декабря 2022 г.</t>
  </si>
  <si>
    <t xml:space="preserve">Распределение бюджетных ассигнований на реализацию муниципальных программ </t>
  </si>
  <si>
    <t xml:space="preserve"> сельского поселения"Липовское" и непрограммных направлений деятельности на 2022 год</t>
  </si>
  <si>
    <t xml:space="preserve">Наименование показателя</t>
  </si>
  <si>
    <t xml:space="preserve">глава</t>
  </si>
  <si>
    <t xml:space="preserve">раздел</t>
  </si>
  <si>
    <t xml:space="preserve">подраз-дел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вление расходов</t>
  </si>
  <si>
    <t xml:space="preserve">вид расхода</t>
  </si>
  <si>
    <t xml:space="preserve">I.Муниципальные программы МО "Липовское"</t>
  </si>
  <si>
    <t xml:space="preserve">00</t>
  </si>
  <si>
    <t xml:space="preserve">Муниципальная программа МО "Липовское" "Совершенствование муниципальной информационной системы на 2019-2021гг.» </t>
  </si>
  <si>
    <t xml:space="preserve">01</t>
  </si>
  <si>
    <t xml:space="preserve">0</t>
  </si>
  <si>
    <t xml:space="preserve">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</t>
  </si>
  <si>
    <t xml:space="preserve">9041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 работ и услуг для обеспечения государственных (муниципальных) нужд</t>
  </si>
  <si>
    <t xml:space="preserve">240</t>
  </si>
  <si>
    <t xml:space="preserve">Муниципальная программа МО "Липовское" «Благоустройство территории Липовского сельского поселения на 2022-2024 год»</t>
  </si>
  <si>
    <t xml:space="preserve">04</t>
  </si>
  <si>
    <t xml:space="preserve">Мероприятия в сфере благоустройства, осуществляемые органами местного самоуправления</t>
  </si>
  <si>
    <t xml:space="preserve">9353</t>
  </si>
  <si>
    <t xml:space="preserve">Муниципальная программа МО"Липовское"«Обеспечение пожарной безопасности на территории Липовского сельского поселения на 2022-2024 год»</t>
  </si>
  <si>
    <t xml:space="preserve">03</t>
  </si>
  <si>
    <t xml:space="preserve">Мероприятия в области национальной безопасности и правоохранительной деятельности</t>
  </si>
  <si>
    <t xml:space="preserve">9153</t>
  </si>
  <si>
    <t xml:space="preserve">07</t>
  </si>
  <si>
    <t xml:space="preserve">Муниципальная программа сельского поселения "Липовское" «Борьба с борщевиком Сосновского на 2022-2024 год»</t>
  </si>
  <si>
    <t xml:space="preserve">II.Государственная программа Архангельской области"Управление государственными финансами и государственным долгом Архангельской области(2014-2024 годы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</t>
  </si>
  <si>
    <t xml:space="preserve">1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II.Муниципальные программы МО "Вельский муниципальный район" </t>
  </si>
  <si>
    <t xml:space="preserve">Муниципальная программа МО "Вельский муниципальный район"Развитие территориального общественного самоуправления Вельского района"</t>
  </si>
  <si>
    <t xml:space="preserve">08</t>
  </si>
  <si>
    <t xml:space="preserve">Организация и проведение ежегодного конкурса проектов ТОС"Общественная инициатива</t>
  </si>
  <si>
    <t xml:space="preserve">S842</t>
  </si>
  <si>
    <t xml:space="preserve">Муниципальная программа МО "Вельский муниципальный район" "Жилищно-коммунальное хозяйство и благоустройство")</t>
  </si>
  <si>
    <t xml:space="preserve">16</t>
  </si>
  <si>
    <t xml:space="preserve">Мероприятия по сбору и вывозу бытовых отходов и мусора</t>
  </si>
  <si>
    <t xml:space="preserve">05</t>
  </si>
  <si>
    <t xml:space="preserve">8353</t>
  </si>
  <si>
    <t xml:space="preserve">Мероприятия по организации и содержанию мест захоронения на территории сельских поселений</t>
  </si>
  <si>
    <t xml:space="preserve">06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21-2024 годы"</t>
  </si>
  <si>
    <t xml:space="preserve">10</t>
  </si>
  <si>
    <t xml:space="preserve">Подпрограмма "Развитие и совершенствование сети автомобильных дорог общего пользования местного значения в Вельском районе" Содержание автомобильных дорог общего пользования местного значения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8302</t>
  </si>
  <si>
    <t xml:space="preserve">Расходы на выплату персоналу казенных учреждений</t>
  </si>
  <si>
    <t xml:space="preserve">8154</t>
  </si>
  <si>
    <t xml:space="preserve">110</t>
  </si>
  <si>
    <t xml:space="preserve">Муниципальная программа МО "Вельский муниципальный район" "Жилищно-коммунальное хозяйство и благоустройствона 2016-2018гг)</t>
  </si>
  <si>
    <t xml:space="preserve">мероприятия в области благоустройства территорий</t>
  </si>
  <si>
    <t xml:space="preserve">Муниципальная программа МО "Вельский муниципальный район""Защита населения и территории Вельского района от чрезвычайных ситуаций, обеспечение пожарной безопасности на 2019-2021 годы"Финансовая поддердка добровольной пожарной охраны поселений</t>
  </si>
  <si>
    <t xml:space="preserve">Мероприятия в области пожарной безопасности</t>
  </si>
  <si>
    <t xml:space="preserve">8151</t>
  </si>
  <si>
    <t xml:space="preserve">III.Непрограммные направления деятельности</t>
  </si>
  <si>
    <t xml:space="preserve">Обеспечение функционирования главы муниципального образования и его заместителей</t>
  </si>
  <si>
    <t xml:space="preserve">71</t>
  </si>
  <si>
    <t xml:space="preserve">9001</t>
  </si>
  <si>
    <t xml:space="preserve">Глава муниципального образования</t>
  </si>
  <si>
    <t xml:space="preserve">Резервные фонды</t>
  </si>
  <si>
    <t xml:space="preserve">11</t>
  </si>
  <si>
    <t xml:space="preserve">000 00 0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муниципального образования </t>
  </si>
  <si>
    <t xml:space="preserve">070 05 01</t>
  </si>
  <si>
    <t xml:space="preserve">Прочие расходы</t>
  </si>
  <si>
    <t xml:space="preserve">013</t>
  </si>
  <si>
    <t xml:space="preserve">Расходы на содержание органов местного самоуправления и обеспечение их функций</t>
  </si>
  <si>
    <t xml:space="preserve">13</t>
  </si>
  <si>
    <t xml:space="preserve">Расходы на выплату персоналу  государственных (муниципальных) органов</t>
  </si>
  <si>
    <t xml:space="preserve">Обеспечение деятельности органов местного самоуправления</t>
  </si>
  <si>
    <t xml:space="preserve">7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Непрограммные расходы в области общегосударственных расходов</t>
  </si>
  <si>
    <t xml:space="preserve">61</t>
  </si>
  <si>
    <t xml:space="preserve">Единая субвенция местным бюджетам</t>
  </si>
  <si>
    <t xml:space="preserve">7879</t>
  </si>
  <si>
    <t xml:space="preserve">3</t>
  </si>
  <si>
    <t xml:space="preserve">Расходы на социальные выплаты</t>
  </si>
  <si>
    <t xml:space="preserve">97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гражданам</t>
  </si>
  <si>
    <t xml:space="preserve">310</t>
  </si>
  <si>
    <t xml:space="preserve">76</t>
  </si>
  <si>
    <t xml:space="preserve">Резервный фонд администрации муниципального образования</t>
  </si>
  <si>
    <t xml:space="preserve">9120</t>
  </si>
  <si>
    <t xml:space="preserve">Резервные средства</t>
  </si>
  <si>
    <t xml:space="preserve">870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о области землеустройства и землепользования на территории сельского поселения</t>
  </si>
  <si>
    <t xml:space="preserve">9121</t>
  </si>
  <si>
    <t xml:space="preserve">Непрограммные расходы в области национальной обороны</t>
  </si>
  <si>
    <t xml:space="preserve">62</t>
  </si>
  <si>
    <t xml:space="preserve">Непрограммные расходы в области национальной безопасности и правоохранительной деятельности</t>
  </si>
  <si>
    <t xml:space="preserve">63</t>
  </si>
  <si>
    <t xml:space="preserve">Мероприятия  в сфере гражданской обороны и защиты населения и территории Архангельской области от чрезвычайных ситуаций осуществляемые органами местного самоуправления</t>
  </si>
  <si>
    <t xml:space="preserve">8152</t>
  </si>
  <si>
    <t xml:space="preserve">Обеспечение деятельности контрольно-счетной палаты</t>
  </si>
  <si>
    <t xml:space="preserve">74</t>
  </si>
  <si>
    <t xml:space="preserve">передача полномочий по внешнему муниципальному финансовому контролю</t>
  </si>
  <si>
    <t xml:space="preserve">осуществление полномочий по внешнему финансовому контролю</t>
  </si>
  <si>
    <t xml:space="preserve">99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национальной экономики</t>
  </si>
  <si>
    <t xml:space="preserve">81</t>
  </si>
  <si>
    <t xml:space="preserve">Мероприятия в сфере национальной экономики. Проведение кадастровых работ по землеустройству и землепользованию</t>
  </si>
  <si>
    <t xml:space="preserve">9241</t>
  </si>
  <si>
    <t xml:space="preserve">Непрограммные расходы в области жилищно-коммунального хозяйства</t>
  </si>
  <si>
    <t xml:space="preserve">82</t>
  </si>
  <si>
    <t xml:space="preserve">666,6</t>
  </si>
  <si>
    <t xml:space="preserve">440 00 00</t>
  </si>
  <si>
    <t xml:space="preserve">440 99 00</t>
  </si>
  <si>
    <t xml:space="preserve">701</t>
  </si>
  <si>
    <t xml:space="preserve">                                                                                            Приложение № 4</t>
  </si>
  <si>
    <t xml:space="preserve">                                                                                    "О внесении изменений в Решение о бюджете</t>
  </si>
  <si>
    <t xml:space="preserve">                                                                                       сельского поселения "Липовское"на  2022г </t>
  </si>
  <si>
    <t xml:space="preserve">                                                                          и плановый период 2023-2024 год" № 21 от 23.12.2021г</t>
  </si>
  <si>
    <t xml:space="preserve">                                                                                           № 52  от 27 декабря 2022 г.</t>
  </si>
  <si>
    <t xml:space="preserve">Распределение бюджетных ассигнований бюджета сельского поселения "Липовское"  </t>
  </si>
  <si>
    <t xml:space="preserve">на  2022 год по разделам, подразделам  классификации расходов бюджетов </t>
  </si>
  <si>
    <t xml:space="preserve">функциональная классификация расходов бюджетов РФ</t>
  </si>
  <si>
    <t xml:space="preserve">классификация расходов бюджетов РФ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финансовых, налоговых и таможенных органов и органов финансового (финансово-бюджетного контроля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всего</t>
  </si>
  <si>
    <t xml:space="preserve">                                                                                            Приложение № 2</t>
  </si>
  <si>
    <t xml:space="preserve">                                                                                           "О внесении изменений в Решение о бюджете сельского поселения "Липовское"</t>
  </si>
  <si>
    <t xml:space="preserve">                                                                                          на  2022 и 2023-2024 год"№ 21 от 23.12.2021г.</t>
  </si>
  <si>
    <t xml:space="preserve">                                                                                           №52   от 27 декабря 2022г.</t>
  </si>
  <si>
    <t xml:space="preserve">Ведомственная структура расходов бюджета сельского поселения "Липовское" на 2022 год </t>
  </si>
  <si>
    <t xml:space="preserve">Глава</t>
  </si>
  <si>
    <t xml:space="preserve">подраздел</t>
  </si>
  <si>
    <t xml:space="preserve">КЦСР</t>
  </si>
  <si>
    <t xml:space="preserve">соновное мероприятие</t>
  </si>
  <si>
    <t xml:space="preserve">направление расходов</t>
  </si>
  <si>
    <t xml:space="preserve">Администрация сельского поселения "Липовское"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75 </t>
  </si>
  <si>
    <t xml:space="preserve">551 02 00</t>
  </si>
  <si>
    <t xml:space="preserve">244</t>
  </si>
  <si>
    <t xml:space="preserve">Уплата налогов, сборов и иных платежей</t>
  </si>
  <si>
    <t xml:space="preserve">Уплата прочих налогов и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Передача полномочий по внешнему муниципальному финансовому контролю</t>
  </si>
  <si>
    <t xml:space="preserve">Осуществление  полномочий  по внешнему финансовому контролю</t>
  </si>
  <si>
    <t xml:space="preserve">020 00 07</t>
  </si>
  <si>
    <t xml:space="preserve">600</t>
  </si>
  <si>
    <t xml:space="preserve">Муниципальная программа МО "Липовское" "Совершенствование муниципальной информационной системы на 2019-2021г"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9-2021гг)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 за счет средств резервного фонда администрации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МО "Липовское"«Обеспечение пожарной безопасности на территории Липовского сельского поселения на 2019-2021 год»</t>
  </si>
  <si>
    <t xml:space="preserve">000 </t>
  </si>
  <si>
    <t xml:space="preserve"> Обеспечение первичных мер пожарной безопасности в границах населенных пунктов поселения</t>
  </si>
  <si>
    <t xml:space="preserve">80</t>
  </si>
  <si>
    <t xml:space="preserve">2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-2019 годы"</t>
  </si>
  <si>
    <t xml:space="preserve">Капитальный ремонт, ремонт и содержание муниципальных  автомобильных дорог</t>
  </si>
  <si>
    <t xml:space="preserve">Мероприятия в области землеустройства и землепользования на территории сельского поселения</t>
  </si>
  <si>
    <t xml:space="preserve">Мероприятия в области коммунального хозяйства</t>
  </si>
  <si>
    <t xml:space="preserve">9352</t>
  </si>
  <si>
    <t xml:space="preserve">S8420</t>
  </si>
  <si>
    <t xml:space="preserve">мероприятия в области жилищно-коммунального хозяйства</t>
  </si>
  <si>
    <t xml:space="preserve">Муниципальная программа МО "Вельский муниципальный район" "Жилищно-коммунальное хозяйство и благоустройствона 2019-2021гг)</t>
  </si>
  <si>
    <t xml:space="preserve">Муниципальная программа МО "Вельский муниципальный район" "Обеспечение общественного порядка, профилактика преступности, коррупции на2019-2021 годы"Подпрограмма "Профилактика безнадзорности и правонарушений несовершеннолетних" организация временного трудоустройства подростков, оказавшихся в трудной жизненной ситуации.</t>
  </si>
  <si>
    <t xml:space="preserve">Мероприятия проводимые в целях предупреждения правонарушений несовершеннолетних"</t>
  </si>
  <si>
    <t xml:space="preserve">8046</t>
  </si>
  <si>
    <t xml:space="preserve">доплаты к пенсиям муниципальных служащих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Социальное обеспечение и иные выплыты населению</t>
  </si>
  <si>
    <t xml:space="preserve">75 0 9701</t>
  </si>
  <si>
    <t xml:space="preserve">312</t>
  </si>
  <si>
    <t xml:space="preserve">МУК "Липовская клубная система"</t>
  </si>
  <si>
    <t xml:space="preserve">Культура, кинематография </t>
  </si>
  <si>
    <t xml:space="preserve">Культура</t>
  </si>
  <si>
    <t xml:space="preserve">Муниципальная программа МО "Липовское" "Сохранение и развитие культуры МО «Липовское» на 2014год</t>
  </si>
  <si>
    <t xml:space="preserve">01 0 0000</t>
  </si>
  <si>
    <t xml:space="preserve">Расходы на обеспечение деятельности подведомственных учреждений</t>
  </si>
  <si>
    <t xml:space="preserve">01 0 9010</t>
  </si>
  <si>
    <t xml:space="preserve">111</t>
  </si>
  <si>
    <t xml:space="preserve">112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  <numFmt numFmtId="170" formatCode="0"/>
    <numFmt numFmtId="171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993300"/>
      <name val="Arial"/>
      <family val="2"/>
      <charset val="204"/>
    </font>
    <font>
      <sz val="8"/>
      <color rgb="FF00CCFF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0000FF"/>
      <name val="Arial Cyr"/>
      <family val="0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8"/>
      <color rgb="FF800000"/>
      <name val="Arial"/>
      <family val="2"/>
      <charset val="204"/>
    </font>
    <font>
      <sz val="8"/>
      <color rgb="FF8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:K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0.87"/>
    <col collapsed="false" customWidth="true" hidden="false" outlineLevel="0" max="3" min="3" style="0" width="26.43"/>
    <col collapsed="false" customWidth="true" hidden="false" outlineLevel="0" max="4" min="4" style="0" width="5.43"/>
    <col collapsed="false" customWidth="true" hidden="false" outlineLevel="0" max="5" min="5" style="0" width="19.33"/>
    <col collapsed="false" customWidth="true" hidden="false" outlineLevel="0" max="6" min="6" style="0" width="9.99"/>
    <col collapsed="false" customWidth="true" hidden="false" outlineLevel="0" max="7" min="7" style="0" width="9.55"/>
    <col collapsed="false" customWidth="false" hidden="true" outlineLevel="0" max="8" min="8" style="0" width="9.06"/>
    <col collapsed="false" customWidth="true" hidden="false" outlineLevel="0" max="13" min="13" style="0" width="12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3.2" hidden="false" customHeight="false" outlineLevel="0" collapsed="false">
      <c r="A2" s="0" t="s">
        <v>1</v>
      </c>
      <c r="E2" s="3"/>
      <c r="F2" s="3"/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C5" s="4" t="s">
        <v>4</v>
      </c>
      <c r="D5" s="4"/>
      <c r="E5" s="4"/>
      <c r="F5" s="4"/>
      <c r="G5" s="4"/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5" t="s">
        <v>6</v>
      </c>
      <c r="B7" s="5"/>
      <c r="C7" s="5"/>
      <c r="D7" s="5"/>
      <c r="E7" s="5"/>
      <c r="F7" s="6"/>
    </row>
    <row r="8" customFormat="false" ht="13.2" hidden="false" customHeight="false" outlineLevel="0" collapsed="false">
      <c r="A8" s="5" t="s">
        <v>7</v>
      </c>
      <c r="B8" s="5"/>
      <c r="C8" s="5"/>
      <c r="D8" s="5"/>
      <c r="E8" s="5"/>
      <c r="F8" s="6"/>
    </row>
    <row r="9" customFormat="false" ht="13.2" hidden="false" customHeight="false" outlineLevel="0" collapsed="false">
      <c r="E9" s="7"/>
      <c r="F9" s="7"/>
    </row>
    <row r="10" customFormat="false" ht="13.8" hidden="false" customHeight="false" outlineLevel="0" collapsed="false">
      <c r="E10" s="7"/>
      <c r="F10" s="8"/>
    </row>
    <row r="11" customFormat="false" ht="12.75" hidden="false" customHeight="true" outlineLevel="0" collapsed="false">
      <c r="A11" s="9" t="s">
        <v>8</v>
      </c>
      <c r="B11" s="9"/>
      <c r="C11" s="9"/>
      <c r="D11" s="10"/>
      <c r="E11" s="11" t="s">
        <v>9</v>
      </c>
      <c r="F11" s="12" t="s">
        <v>10</v>
      </c>
      <c r="G11" s="12" t="s">
        <v>11</v>
      </c>
      <c r="H11" s="12" t="s">
        <v>11</v>
      </c>
      <c r="I11" s="13" t="s">
        <v>11</v>
      </c>
      <c r="J11" s="13" t="s">
        <v>11</v>
      </c>
      <c r="K11" s="13" t="s">
        <v>11</v>
      </c>
      <c r="L11" s="13" t="s">
        <v>11</v>
      </c>
    </row>
    <row r="12" customFormat="false" ht="26.25" hidden="false" customHeight="true" outlineLevel="0" collapsed="false">
      <c r="A12" s="14"/>
      <c r="B12" s="15"/>
      <c r="C12" s="16"/>
      <c r="D12" s="16"/>
      <c r="E12" s="17" t="s">
        <v>12</v>
      </c>
      <c r="F12" s="12"/>
      <c r="G12" s="12"/>
      <c r="H12" s="12"/>
      <c r="I12" s="13"/>
      <c r="J12" s="13"/>
      <c r="K12" s="13"/>
      <c r="L12" s="13"/>
    </row>
    <row r="13" customFormat="false" ht="13.2" hidden="false" customHeight="false" outlineLevel="0" collapsed="false">
      <c r="A13" s="18" t="s">
        <v>13</v>
      </c>
      <c r="B13" s="19"/>
      <c r="C13" s="20"/>
      <c r="D13" s="21" t="n">
        <v>182</v>
      </c>
      <c r="E13" s="22" t="s">
        <v>14</v>
      </c>
      <c r="F13" s="23" t="n">
        <v>48.1</v>
      </c>
      <c r="G13" s="24" t="n">
        <v>48.1</v>
      </c>
      <c r="H13" s="24" t="n">
        <v>48.1</v>
      </c>
      <c r="I13" s="24" t="n">
        <v>48.1</v>
      </c>
      <c r="J13" s="25" t="n">
        <v>48.1</v>
      </c>
      <c r="K13" s="25" t="n">
        <v>48.1</v>
      </c>
      <c r="L13" s="25" t="n">
        <v>48.1</v>
      </c>
      <c r="M13" s="26"/>
    </row>
    <row r="14" customFormat="false" ht="22.5" hidden="true" customHeight="true" outlineLevel="0" collapsed="false">
      <c r="A14" s="27" t="s">
        <v>15</v>
      </c>
      <c r="B14" s="27"/>
      <c r="C14" s="27"/>
      <c r="D14" s="28" t="n">
        <v>182</v>
      </c>
      <c r="E14" s="22" t="s">
        <v>16</v>
      </c>
      <c r="F14" s="29" t="n">
        <v>0</v>
      </c>
      <c r="G14" s="24" t="n">
        <v>57</v>
      </c>
      <c r="H14" s="25"/>
      <c r="I14" s="25"/>
      <c r="J14" s="25"/>
      <c r="K14" s="25"/>
      <c r="L14" s="25"/>
    </row>
    <row r="15" customFormat="false" ht="13.2" hidden="false" customHeight="false" outlineLevel="0" collapsed="false">
      <c r="A15" s="30" t="s">
        <v>17</v>
      </c>
      <c r="B15" s="8"/>
      <c r="C15" s="31"/>
      <c r="D15" s="32" t="s">
        <v>18</v>
      </c>
      <c r="E15" s="33" t="s">
        <v>19</v>
      </c>
      <c r="F15" s="34" t="n">
        <f aca="false">F18+F19</f>
        <v>322.8</v>
      </c>
      <c r="G15" s="35" t="n">
        <f aca="false">G16+G19</f>
        <v>322.8</v>
      </c>
      <c r="H15" s="35" t="n">
        <f aca="false">H16+H19</f>
        <v>233.7</v>
      </c>
      <c r="I15" s="35" t="n">
        <f aca="false">I16+I19</f>
        <v>322.8</v>
      </c>
      <c r="J15" s="35" t="n">
        <f aca="false">J16+J19</f>
        <v>322.8</v>
      </c>
      <c r="K15" s="35" t="n">
        <f aca="false">K16+K19</f>
        <v>322.8</v>
      </c>
      <c r="L15" s="35" t="n">
        <f aca="false">L16+L19</f>
        <v>322.8</v>
      </c>
    </row>
    <row r="16" customFormat="false" ht="13.2" hidden="false" customHeight="false" outlineLevel="0" collapsed="false">
      <c r="A16" s="36" t="s">
        <v>20</v>
      </c>
      <c r="B16" s="37"/>
      <c r="C16" s="38"/>
      <c r="D16" s="38"/>
      <c r="E16" s="39"/>
      <c r="F16" s="40"/>
      <c r="G16" s="24" t="n">
        <v>32.7</v>
      </c>
      <c r="H16" s="24" t="n">
        <v>33.7</v>
      </c>
      <c r="I16" s="24" t="n">
        <v>32.7</v>
      </c>
      <c r="J16" s="24" t="n">
        <v>32.7</v>
      </c>
      <c r="K16" s="24" t="n">
        <v>32.7</v>
      </c>
      <c r="L16" s="24" t="n">
        <v>32.7</v>
      </c>
    </row>
    <row r="17" customFormat="false" ht="13.2" hidden="false" customHeight="false" outlineLevel="0" collapsed="false">
      <c r="A17" s="41" t="s">
        <v>21</v>
      </c>
      <c r="B17" s="8"/>
      <c r="C17" s="42"/>
      <c r="D17" s="8"/>
      <c r="E17" s="43"/>
      <c r="F17" s="44"/>
      <c r="G17" s="24"/>
      <c r="H17" s="24"/>
      <c r="I17" s="24"/>
      <c r="J17" s="24"/>
      <c r="K17" s="24"/>
      <c r="L17" s="24"/>
    </row>
    <row r="18" customFormat="false" ht="13.2" hidden="false" customHeight="false" outlineLevel="0" collapsed="false">
      <c r="A18" s="45" t="s">
        <v>22</v>
      </c>
      <c r="B18" s="46"/>
      <c r="C18" s="47"/>
      <c r="D18" s="48" t="n">
        <v>182</v>
      </c>
      <c r="E18" s="49" t="s">
        <v>23</v>
      </c>
      <c r="F18" s="50" t="n">
        <v>32.7</v>
      </c>
      <c r="G18" s="24"/>
      <c r="H18" s="24"/>
      <c r="I18" s="24"/>
      <c r="J18" s="24"/>
      <c r="K18" s="24"/>
      <c r="L18" s="24"/>
      <c r="M18" s="51"/>
    </row>
    <row r="19" customFormat="false" ht="13.2" hidden="false" customHeight="false" outlineLevel="0" collapsed="false">
      <c r="A19" s="18" t="s">
        <v>24</v>
      </c>
      <c r="B19" s="19"/>
      <c r="C19" s="20"/>
      <c r="D19" s="21" t="n">
        <v>182</v>
      </c>
      <c r="E19" s="22" t="s">
        <v>25</v>
      </c>
      <c r="F19" s="23" t="n">
        <v>290.1</v>
      </c>
      <c r="G19" s="24" t="n">
        <v>290.1</v>
      </c>
      <c r="H19" s="24" t="n">
        <v>200</v>
      </c>
      <c r="I19" s="25" t="n">
        <v>290.1</v>
      </c>
      <c r="J19" s="25" t="n">
        <v>290.1</v>
      </c>
      <c r="K19" s="25" t="n">
        <v>290.1</v>
      </c>
      <c r="L19" s="25" t="n">
        <v>290.1</v>
      </c>
      <c r="M19" s="26"/>
    </row>
    <row r="20" customFormat="false" ht="13.2" hidden="true" customHeight="false" outlineLevel="0" collapsed="false">
      <c r="A20" s="41" t="s">
        <v>26</v>
      </c>
      <c r="B20" s="8"/>
      <c r="C20" s="31"/>
      <c r="D20" s="31"/>
      <c r="E20" s="43"/>
      <c r="F20" s="44"/>
      <c r="G20" s="24"/>
      <c r="H20" s="25"/>
      <c r="I20" s="25"/>
      <c r="J20" s="25"/>
      <c r="K20" s="25"/>
      <c r="L20" s="25"/>
    </row>
    <row r="21" customFormat="false" ht="13.2" hidden="true" customHeight="false" outlineLevel="0" collapsed="false">
      <c r="A21" s="41" t="s">
        <v>27</v>
      </c>
      <c r="B21" s="8"/>
      <c r="C21" s="31"/>
      <c r="D21" s="52"/>
      <c r="E21" s="43"/>
      <c r="F21" s="44"/>
      <c r="G21" s="24"/>
      <c r="H21" s="25"/>
      <c r="I21" s="25"/>
      <c r="J21" s="25"/>
      <c r="K21" s="25"/>
      <c r="L21" s="25"/>
    </row>
    <row r="22" customFormat="false" ht="13.2" hidden="true" customHeight="false" outlineLevel="0" collapsed="false">
      <c r="A22" s="41" t="s">
        <v>28</v>
      </c>
      <c r="B22" s="8"/>
      <c r="C22" s="31"/>
      <c r="D22" s="52"/>
      <c r="E22" s="43"/>
      <c r="F22" s="44"/>
      <c r="G22" s="24"/>
      <c r="H22" s="25"/>
      <c r="I22" s="25"/>
      <c r="J22" s="25"/>
      <c r="K22" s="25"/>
      <c r="L22" s="25"/>
    </row>
    <row r="23" customFormat="false" ht="13.2" hidden="true" customHeight="false" outlineLevel="0" collapsed="false">
      <c r="A23" s="41" t="s">
        <v>29</v>
      </c>
      <c r="B23" s="8"/>
      <c r="C23" s="31"/>
      <c r="D23" s="53" t="s">
        <v>30</v>
      </c>
      <c r="E23" s="54" t="s">
        <v>31</v>
      </c>
      <c r="F23" s="34" t="n">
        <v>0</v>
      </c>
      <c r="G23" s="24"/>
      <c r="H23" s="25"/>
      <c r="I23" s="25"/>
      <c r="J23" s="25"/>
      <c r="K23" s="25"/>
      <c r="L23" s="25"/>
    </row>
    <row r="24" customFormat="false" ht="13.2" hidden="false" customHeight="false" outlineLevel="0" collapsed="false">
      <c r="A24" s="55" t="s">
        <v>32</v>
      </c>
      <c r="B24" s="19"/>
      <c r="C24" s="20"/>
      <c r="D24" s="56" t="s">
        <v>33</v>
      </c>
      <c r="E24" s="57"/>
      <c r="F24" s="58" t="n">
        <f aca="false">F13+F15+F23+F14</f>
        <v>370.9</v>
      </c>
      <c r="G24" s="24" t="n">
        <f aca="false">G13+G15</f>
        <v>370.9</v>
      </c>
      <c r="H24" s="24" t="n">
        <f aca="false">H13+H15</f>
        <v>281.8</v>
      </c>
      <c r="I24" s="24" t="n">
        <f aca="false">I13+I15</f>
        <v>370.9</v>
      </c>
      <c r="J24" s="24" t="n">
        <v>370.9</v>
      </c>
      <c r="K24" s="24" t="n">
        <v>370.9</v>
      </c>
      <c r="L24" s="24" t="n">
        <v>370.9</v>
      </c>
    </row>
    <row r="25" customFormat="false" ht="13.2" hidden="false" customHeight="false" outlineLevel="0" collapsed="false">
      <c r="A25" s="30" t="s">
        <v>34</v>
      </c>
      <c r="B25" s="8"/>
      <c r="C25" s="31"/>
      <c r="D25" s="22" t="s">
        <v>18</v>
      </c>
      <c r="E25" s="59" t="s">
        <v>35</v>
      </c>
      <c r="F25" s="60" t="n">
        <v>0</v>
      </c>
      <c r="G25" s="61" t="n">
        <v>0</v>
      </c>
      <c r="H25" s="62"/>
      <c r="I25" s="61" t="n">
        <v>0</v>
      </c>
      <c r="J25" s="61"/>
      <c r="K25" s="63" t="n">
        <f aca="false">K27</f>
        <v>27.8</v>
      </c>
      <c r="L25" s="63" t="n">
        <f aca="false">L27</f>
        <v>8.4</v>
      </c>
      <c r="M25" s="64"/>
    </row>
    <row r="26" customFormat="false" ht="13.2" hidden="false" customHeight="false" outlineLevel="0" collapsed="false">
      <c r="A26" s="30" t="s">
        <v>36</v>
      </c>
      <c r="B26" s="8"/>
      <c r="C26" s="31"/>
      <c r="D26" s="22"/>
      <c r="E26" s="59"/>
      <c r="F26" s="60"/>
      <c r="G26" s="61"/>
      <c r="H26" s="62"/>
      <c r="I26" s="61"/>
      <c r="J26" s="61"/>
      <c r="K26" s="63"/>
      <c r="L26" s="63"/>
      <c r="M26" s="64"/>
    </row>
    <row r="27" customFormat="false" ht="13.2" hidden="false" customHeight="true" outlineLevel="0" collapsed="false">
      <c r="A27" s="65" t="s">
        <v>37</v>
      </c>
      <c r="B27" s="65"/>
      <c r="C27" s="65"/>
      <c r="D27" s="22" t="s">
        <v>30</v>
      </c>
      <c r="E27" s="22" t="s">
        <v>38</v>
      </c>
      <c r="F27" s="66" t="n">
        <v>0</v>
      </c>
      <c r="G27" s="67" t="n">
        <v>0</v>
      </c>
      <c r="H27" s="25"/>
      <c r="I27" s="57" t="n">
        <v>0</v>
      </c>
      <c r="J27" s="57" t="n">
        <v>0</v>
      </c>
      <c r="K27" s="68" t="n">
        <v>27.8</v>
      </c>
      <c r="L27" s="68" t="n">
        <v>8.4</v>
      </c>
    </row>
    <row r="28" customFormat="false" ht="13.2" hidden="false" customHeight="false" outlineLevel="0" collapsed="false">
      <c r="A28" s="65"/>
      <c r="B28" s="65"/>
      <c r="C28" s="65"/>
      <c r="D28" s="22"/>
      <c r="E28" s="22"/>
      <c r="F28" s="66"/>
      <c r="G28" s="67"/>
      <c r="H28" s="25"/>
      <c r="I28" s="57"/>
      <c r="J28" s="57"/>
      <c r="K28" s="68"/>
      <c r="L28" s="68"/>
    </row>
    <row r="29" customFormat="false" ht="13.2" hidden="false" customHeight="false" outlineLevel="0" collapsed="false">
      <c r="A29" s="65"/>
      <c r="B29" s="65"/>
      <c r="C29" s="65"/>
      <c r="D29" s="22"/>
      <c r="E29" s="22"/>
      <c r="F29" s="66"/>
      <c r="G29" s="67"/>
      <c r="H29" s="25"/>
      <c r="I29" s="57"/>
      <c r="J29" s="57"/>
      <c r="K29" s="68"/>
      <c r="L29" s="68"/>
    </row>
    <row r="30" customFormat="false" ht="13.2" hidden="false" customHeight="false" outlineLevel="0" collapsed="false">
      <c r="A30" s="65"/>
      <c r="B30" s="65"/>
      <c r="C30" s="65"/>
      <c r="D30" s="22"/>
      <c r="E30" s="22"/>
      <c r="F30" s="66"/>
      <c r="G30" s="67"/>
      <c r="H30" s="25"/>
      <c r="I30" s="57"/>
      <c r="J30" s="57"/>
      <c r="K30" s="68"/>
      <c r="L30" s="68"/>
    </row>
    <row r="31" customFormat="false" ht="5.25" hidden="false" customHeight="true" outlineLevel="0" collapsed="false">
      <c r="A31" s="65"/>
      <c r="B31" s="65"/>
      <c r="C31" s="65"/>
      <c r="D31" s="22"/>
      <c r="E31" s="22"/>
      <c r="F31" s="66"/>
      <c r="G31" s="67"/>
      <c r="H31" s="25"/>
      <c r="I31" s="57"/>
      <c r="J31" s="57"/>
      <c r="K31" s="68"/>
      <c r="L31" s="68"/>
    </row>
    <row r="32" customFormat="false" ht="13.2" hidden="true" customHeight="false" outlineLevel="0" collapsed="false">
      <c r="A32" s="41" t="s">
        <v>39</v>
      </c>
      <c r="B32" s="8"/>
      <c r="C32" s="31"/>
      <c r="D32" s="52"/>
      <c r="E32" s="43"/>
      <c r="F32" s="44"/>
      <c r="G32" s="24"/>
      <c r="H32" s="25"/>
      <c r="I32" s="25"/>
      <c r="J32" s="25"/>
      <c r="K32" s="25"/>
      <c r="L32" s="25"/>
    </row>
    <row r="33" customFormat="false" ht="13.2" hidden="true" customHeight="false" outlineLevel="0" collapsed="false">
      <c r="A33" s="41" t="s">
        <v>40</v>
      </c>
      <c r="B33" s="8"/>
      <c r="C33" s="31"/>
      <c r="D33" s="52"/>
      <c r="E33" s="43"/>
      <c r="F33" s="44"/>
      <c r="G33" s="24"/>
      <c r="H33" s="25"/>
      <c r="I33" s="25"/>
      <c r="J33" s="25"/>
      <c r="K33" s="25"/>
      <c r="L33" s="25"/>
    </row>
    <row r="34" customFormat="false" ht="13.2" hidden="true" customHeight="false" outlineLevel="0" collapsed="false">
      <c r="A34" s="41" t="s">
        <v>41</v>
      </c>
      <c r="B34" s="8"/>
      <c r="C34" s="31"/>
      <c r="D34" s="52"/>
      <c r="E34" s="69"/>
      <c r="F34" s="44"/>
      <c r="G34" s="24"/>
      <c r="H34" s="25"/>
      <c r="I34" s="25"/>
      <c r="J34" s="25"/>
      <c r="K34" s="25"/>
      <c r="L34" s="25"/>
    </row>
    <row r="35" customFormat="false" ht="13.2" hidden="true" customHeight="false" outlineLevel="0" collapsed="false">
      <c r="A35" s="41" t="s">
        <v>42</v>
      </c>
      <c r="B35" s="8"/>
      <c r="C35" s="31"/>
      <c r="D35" s="70" t="s">
        <v>30</v>
      </c>
      <c r="E35" s="43" t="s">
        <v>43</v>
      </c>
      <c r="F35" s="44" t="n">
        <v>0</v>
      </c>
      <c r="G35" s="24"/>
      <c r="H35" s="25"/>
      <c r="I35" s="25"/>
      <c r="J35" s="25"/>
      <c r="K35" s="25"/>
      <c r="L35" s="25"/>
    </row>
    <row r="36" customFormat="false" ht="13.2" hidden="true" customHeight="false" outlineLevel="0" collapsed="false">
      <c r="A36" s="36" t="s">
        <v>44</v>
      </c>
      <c r="B36" s="37"/>
      <c r="C36" s="38"/>
      <c r="D36" s="71"/>
      <c r="E36" s="72"/>
      <c r="F36" s="40"/>
      <c r="G36" s="24"/>
      <c r="H36" s="25"/>
      <c r="I36" s="25"/>
      <c r="J36" s="25"/>
      <c r="K36" s="25"/>
      <c r="L36" s="25"/>
    </row>
    <row r="37" customFormat="false" ht="13.2" hidden="true" customHeight="false" outlineLevel="0" collapsed="false">
      <c r="A37" s="41" t="s">
        <v>45</v>
      </c>
      <c r="B37" s="8"/>
      <c r="C37" s="31"/>
      <c r="D37" s="52"/>
      <c r="E37" s="32"/>
      <c r="F37" s="73"/>
      <c r="G37" s="24"/>
      <c r="H37" s="25"/>
      <c r="I37" s="25"/>
      <c r="J37" s="25"/>
      <c r="K37" s="25"/>
      <c r="L37" s="25"/>
    </row>
    <row r="38" customFormat="false" ht="13.2" hidden="true" customHeight="false" outlineLevel="0" collapsed="false">
      <c r="A38" s="45" t="s">
        <v>46</v>
      </c>
      <c r="B38" s="46"/>
      <c r="C38" s="47"/>
      <c r="D38" s="48" t="n">
        <v>753</v>
      </c>
      <c r="E38" s="49" t="s">
        <v>47</v>
      </c>
      <c r="F38" s="74" t="n">
        <v>0</v>
      </c>
      <c r="G38" s="24"/>
      <c r="H38" s="25"/>
      <c r="I38" s="25"/>
      <c r="J38" s="25"/>
      <c r="K38" s="25"/>
      <c r="L38" s="25"/>
    </row>
    <row r="39" customFormat="false" ht="13.2" hidden="true" customHeight="false" outlineLevel="0" collapsed="false">
      <c r="A39" s="30" t="s">
        <v>48</v>
      </c>
      <c r="B39" s="8"/>
      <c r="C39" s="31"/>
      <c r="D39" s="31"/>
      <c r="E39" s="32"/>
      <c r="F39" s="44"/>
      <c r="G39" s="24"/>
      <c r="H39" s="25"/>
      <c r="I39" s="25"/>
      <c r="J39" s="25"/>
      <c r="K39" s="25"/>
      <c r="L39" s="25"/>
    </row>
    <row r="40" customFormat="false" ht="13.2" hidden="true" customHeight="false" outlineLevel="0" collapsed="false">
      <c r="A40" s="75" t="s">
        <v>49</v>
      </c>
      <c r="B40" s="46"/>
      <c r="C40" s="47"/>
      <c r="D40" s="47"/>
      <c r="E40" s="76"/>
      <c r="F40" s="74"/>
      <c r="G40" s="24"/>
      <c r="H40" s="25"/>
      <c r="I40" s="25"/>
      <c r="J40" s="25"/>
      <c r="K40" s="25"/>
      <c r="L40" s="25"/>
    </row>
    <row r="41" customFormat="false" ht="13.2" hidden="true" customHeight="false" outlineLevel="0" collapsed="false">
      <c r="A41" s="41" t="s">
        <v>50</v>
      </c>
      <c r="B41" s="8"/>
      <c r="C41" s="31"/>
      <c r="D41" s="31"/>
      <c r="E41" s="32"/>
      <c r="F41" s="44"/>
      <c r="G41" s="24"/>
      <c r="H41" s="25"/>
      <c r="I41" s="25"/>
      <c r="J41" s="25"/>
      <c r="K41" s="25"/>
      <c r="L41" s="25"/>
    </row>
    <row r="42" customFormat="false" ht="13.2" hidden="true" customHeight="false" outlineLevel="0" collapsed="false">
      <c r="A42" s="41" t="s">
        <v>51</v>
      </c>
      <c r="B42" s="8"/>
      <c r="C42" s="31"/>
      <c r="D42" s="31"/>
      <c r="E42" s="32"/>
      <c r="F42" s="44"/>
      <c r="G42" s="24"/>
      <c r="H42" s="25"/>
      <c r="I42" s="25"/>
      <c r="J42" s="25"/>
      <c r="K42" s="25"/>
      <c r="L42" s="25"/>
    </row>
    <row r="43" customFormat="false" ht="13.2" hidden="true" customHeight="false" outlineLevel="0" collapsed="false">
      <c r="A43" s="41" t="s">
        <v>52</v>
      </c>
      <c r="B43" s="8"/>
      <c r="C43" s="31"/>
      <c r="D43" s="31"/>
      <c r="E43" s="32"/>
      <c r="F43" s="44"/>
      <c r="G43" s="24"/>
      <c r="H43" s="25"/>
      <c r="I43" s="25"/>
      <c r="J43" s="25"/>
      <c r="K43" s="25"/>
      <c r="L43" s="25"/>
    </row>
    <row r="44" customFormat="false" ht="13.2" hidden="true" customHeight="false" outlineLevel="0" collapsed="false">
      <c r="A44" s="41" t="s">
        <v>53</v>
      </c>
      <c r="B44" s="8"/>
      <c r="C44" s="31"/>
      <c r="D44" s="31"/>
      <c r="E44" s="32"/>
      <c r="F44" s="44"/>
      <c r="G44" s="24"/>
      <c r="H44" s="25"/>
      <c r="I44" s="25"/>
      <c r="J44" s="25"/>
      <c r="K44" s="25"/>
      <c r="L44" s="25"/>
    </row>
    <row r="45" customFormat="false" ht="13.2" hidden="true" customHeight="false" outlineLevel="0" collapsed="false">
      <c r="A45" s="45" t="s">
        <v>54</v>
      </c>
      <c r="B45" s="46"/>
      <c r="C45" s="47"/>
      <c r="D45" s="48" t="n">
        <v>753</v>
      </c>
      <c r="E45" s="76" t="s">
        <v>55</v>
      </c>
      <c r="F45" s="74"/>
      <c r="G45" s="24"/>
      <c r="H45" s="25"/>
      <c r="I45" s="25"/>
      <c r="J45" s="25"/>
      <c r="K45" s="25"/>
      <c r="L45" s="25"/>
    </row>
    <row r="46" customFormat="false" ht="13.2" hidden="true" customHeight="false" outlineLevel="0" collapsed="false">
      <c r="A46" s="41" t="s">
        <v>50</v>
      </c>
      <c r="B46" s="8"/>
      <c r="C46" s="31"/>
      <c r="D46" s="31"/>
      <c r="E46" s="32"/>
      <c r="F46" s="44"/>
      <c r="G46" s="24"/>
      <c r="H46" s="25"/>
      <c r="I46" s="25"/>
      <c r="J46" s="25"/>
      <c r="K46" s="25"/>
      <c r="L46" s="25"/>
    </row>
    <row r="47" customFormat="false" ht="13.2" hidden="true" customHeight="false" outlineLevel="0" collapsed="false">
      <c r="A47" s="41" t="s">
        <v>51</v>
      </c>
      <c r="B47" s="8"/>
      <c r="C47" s="31"/>
      <c r="D47" s="31"/>
      <c r="E47" s="32"/>
      <c r="F47" s="44"/>
      <c r="G47" s="24"/>
      <c r="H47" s="25"/>
      <c r="I47" s="25"/>
      <c r="J47" s="25"/>
      <c r="K47" s="25"/>
      <c r="L47" s="25"/>
    </row>
    <row r="48" customFormat="false" ht="13.2" hidden="true" customHeight="false" outlineLevel="0" collapsed="false">
      <c r="A48" s="41" t="s">
        <v>52</v>
      </c>
      <c r="B48" s="8"/>
      <c r="C48" s="31"/>
      <c r="D48" s="31"/>
      <c r="E48" s="32"/>
      <c r="F48" s="44"/>
      <c r="G48" s="24"/>
      <c r="H48" s="25"/>
      <c r="I48" s="25"/>
      <c r="J48" s="25"/>
      <c r="K48" s="25"/>
      <c r="L48" s="25"/>
    </row>
    <row r="49" customFormat="false" ht="13.2" hidden="true" customHeight="false" outlineLevel="0" collapsed="false">
      <c r="A49" s="41" t="s">
        <v>53</v>
      </c>
      <c r="B49" s="8"/>
      <c r="C49" s="31"/>
      <c r="D49" s="31"/>
      <c r="E49" s="32"/>
      <c r="F49" s="44"/>
      <c r="G49" s="24"/>
      <c r="H49" s="25"/>
      <c r="I49" s="25"/>
      <c r="J49" s="25"/>
      <c r="K49" s="25"/>
      <c r="L49" s="25"/>
    </row>
    <row r="50" customFormat="false" ht="13.2" hidden="true" customHeight="false" outlineLevel="0" collapsed="false">
      <c r="A50" s="45" t="s">
        <v>56</v>
      </c>
      <c r="B50" s="46"/>
      <c r="C50" s="47"/>
      <c r="D50" s="48" t="n">
        <v>753</v>
      </c>
      <c r="E50" s="76" t="s">
        <v>57</v>
      </c>
      <c r="F50" s="74"/>
      <c r="G50" s="24"/>
      <c r="H50" s="25"/>
      <c r="I50" s="25"/>
      <c r="J50" s="25"/>
      <c r="K50" s="25"/>
      <c r="L50" s="25"/>
    </row>
    <row r="51" customFormat="false" ht="13.2" hidden="true" customHeight="false" outlineLevel="0" collapsed="false">
      <c r="A51" s="41" t="s">
        <v>58</v>
      </c>
      <c r="B51" s="8"/>
      <c r="C51" s="31"/>
      <c r="D51" s="31"/>
      <c r="E51" s="32"/>
      <c r="F51" s="44"/>
      <c r="G51" s="24"/>
      <c r="H51" s="25"/>
      <c r="I51" s="25"/>
      <c r="J51" s="25"/>
      <c r="K51" s="25"/>
      <c r="L51" s="25"/>
    </row>
    <row r="52" customFormat="false" ht="13.2" hidden="true" customHeight="false" outlineLevel="0" collapsed="false">
      <c r="A52" s="41" t="s">
        <v>59</v>
      </c>
      <c r="B52" s="8"/>
      <c r="C52" s="31"/>
      <c r="D52" s="31"/>
      <c r="E52" s="32"/>
      <c r="F52" s="44"/>
      <c r="G52" s="24"/>
      <c r="H52" s="25"/>
      <c r="I52" s="25"/>
      <c r="J52" s="25"/>
      <c r="K52" s="25"/>
      <c r="L52" s="25"/>
    </row>
    <row r="53" customFormat="false" ht="13.2" hidden="true" customHeight="false" outlineLevel="0" collapsed="false">
      <c r="A53" s="45" t="s">
        <v>60</v>
      </c>
      <c r="B53" s="46"/>
      <c r="C53" s="47"/>
      <c r="D53" s="48" t="n">
        <v>753</v>
      </c>
      <c r="E53" s="76" t="s">
        <v>61</v>
      </c>
      <c r="F53" s="74" t="n">
        <v>0</v>
      </c>
      <c r="G53" s="24"/>
      <c r="H53" s="25"/>
      <c r="I53" s="25"/>
      <c r="J53" s="25"/>
      <c r="K53" s="25"/>
      <c r="L53" s="25"/>
    </row>
    <row r="54" customFormat="false" ht="13.2" hidden="true" customHeight="false" outlineLevel="0" collapsed="false">
      <c r="A54" s="41" t="s">
        <v>62</v>
      </c>
      <c r="B54" s="8"/>
      <c r="C54" s="31"/>
      <c r="D54" s="31"/>
      <c r="E54" s="32"/>
      <c r="F54" s="44"/>
      <c r="G54" s="24"/>
      <c r="H54" s="25"/>
      <c r="I54" s="25"/>
      <c r="J54" s="25"/>
      <c r="K54" s="25"/>
      <c r="L54" s="25"/>
    </row>
    <row r="55" customFormat="false" ht="13.2" hidden="true" customHeight="false" outlineLevel="0" collapsed="false">
      <c r="A55" s="45" t="s">
        <v>63</v>
      </c>
      <c r="B55" s="46"/>
      <c r="C55" s="47"/>
      <c r="D55" s="48" t="n">
        <v>753</v>
      </c>
      <c r="E55" s="49" t="s">
        <v>64</v>
      </c>
      <c r="F55" s="50"/>
      <c r="G55" s="24"/>
      <c r="H55" s="25"/>
      <c r="I55" s="25"/>
      <c r="J55" s="25"/>
      <c r="K55" s="25"/>
      <c r="L55" s="25"/>
    </row>
    <row r="56" customFormat="false" ht="13.2" hidden="true" customHeight="false" outlineLevel="0" collapsed="false">
      <c r="A56" s="18" t="s">
        <v>65</v>
      </c>
      <c r="B56" s="19"/>
      <c r="C56" s="20"/>
      <c r="D56" s="21" t="n">
        <v>753</v>
      </c>
      <c r="E56" s="77" t="s">
        <v>66</v>
      </c>
      <c r="F56" s="23"/>
      <c r="G56" s="24"/>
      <c r="H56" s="25"/>
      <c r="I56" s="25"/>
      <c r="J56" s="25"/>
      <c r="K56" s="25"/>
      <c r="L56" s="25"/>
    </row>
    <row r="57" customFormat="false" ht="13.2" hidden="true" customHeight="false" outlineLevel="0" collapsed="false">
      <c r="A57" s="21" t="s">
        <v>67</v>
      </c>
      <c r="B57" s="21"/>
      <c r="C57" s="21"/>
      <c r="D57" s="77" t="s">
        <v>18</v>
      </c>
      <c r="E57" s="76" t="s">
        <v>68</v>
      </c>
      <c r="F57" s="23" t="n">
        <v>6</v>
      </c>
      <c r="G57" s="24"/>
      <c r="H57" s="25"/>
      <c r="I57" s="25"/>
      <c r="J57" s="25"/>
      <c r="K57" s="25"/>
      <c r="L57" s="25"/>
    </row>
    <row r="58" customFormat="false" ht="33" hidden="true" customHeight="true" outlineLevel="0" collapsed="false">
      <c r="A58" s="27" t="s">
        <v>69</v>
      </c>
      <c r="B58" s="27"/>
      <c r="C58" s="27"/>
      <c r="D58" s="28" t="n">
        <v>790</v>
      </c>
      <c r="E58" s="76" t="s">
        <v>70</v>
      </c>
      <c r="F58" s="23" t="n">
        <v>6</v>
      </c>
      <c r="G58" s="24"/>
      <c r="H58" s="25"/>
      <c r="I58" s="25"/>
      <c r="J58" s="25"/>
      <c r="K58" s="25"/>
      <c r="L58" s="25"/>
    </row>
    <row r="59" customFormat="false" ht="13.2" hidden="false" customHeight="false" outlineLevel="0" collapsed="false">
      <c r="A59" s="30" t="s">
        <v>71</v>
      </c>
      <c r="B59" s="8"/>
      <c r="C59" s="31"/>
      <c r="D59" s="31"/>
      <c r="E59" s="78"/>
      <c r="F59" s="34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80" t="n">
        <f aca="false">K25</f>
        <v>27.8</v>
      </c>
      <c r="L59" s="80" t="n">
        <f aca="false">L25</f>
        <v>8.4</v>
      </c>
    </row>
    <row r="60" customFormat="false" ht="13.2" hidden="false" customHeight="false" outlineLevel="0" collapsed="false">
      <c r="A60" s="55" t="s">
        <v>72</v>
      </c>
      <c r="B60" s="19"/>
      <c r="C60" s="20"/>
      <c r="D60" s="20"/>
      <c r="E60" s="22" t="s">
        <v>73</v>
      </c>
      <c r="F60" s="58" t="n">
        <f aca="false">F24</f>
        <v>370.9</v>
      </c>
      <c r="G60" s="35" t="n">
        <f aca="false">G24</f>
        <v>370.9</v>
      </c>
      <c r="H60" s="35" t="n">
        <f aca="false">H24</f>
        <v>281.8</v>
      </c>
      <c r="I60" s="35" t="n">
        <f aca="false">I24</f>
        <v>370.9</v>
      </c>
      <c r="J60" s="35" t="n">
        <f aca="false">J24</f>
        <v>370.9</v>
      </c>
      <c r="K60" s="35" t="n">
        <f aca="false">K24+K25</f>
        <v>398.7</v>
      </c>
      <c r="L60" s="35" t="n">
        <f aca="false">L24+L25</f>
        <v>379.3</v>
      </c>
      <c r="M60" s="51"/>
    </row>
    <row r="61" customFormat="false" ht="13.2" hidden="false" customHeight="false" outlineLevel="0" collapsed="false">
      <c r="A61" s="55" t="s">
        <v>74</v>
      </c>
      <c r="B61" s="19"/>
      <c r="C61" s="20"/>
      <c r="D61" s="21" t="n">
        <v>753</v>
      </c>
      <c r="E61" s="59" t="s">
        <v>75</v>
      </c>
      <c r="F61" s="58" t="n">
        <f aca="false">F62</f>
        <v>3165.7</v>
      </c>
      <c r="G61" s="24" t="n">
        <f aca="false">G62</f>
        <v>4104.7</v>
      </c>
      <c r="H61" s="24" t="n">
        <f aca="false">H62</f>
        <v>3808.9</v>
      </c>
      <c r="I61" s="24" t="n">
        <f aca="false">I62</f>
        <v>4184.3</v>
      </c>
      <c r="J61" s="24" t="n">
        <f aca="false">J62</f>
        <v>4199.7</v>
      </c>
      <c r="K61" s="24" t="n">
        <f aca="false">K62</f>
        <v>4438.9</v>
      </c>
      <c r="L61" s="24" t="n">
        <f aca="false">L62</f>
        <v>4904.6</v>
      </c>
      <c r="M61" s="51"/>
    </row>
    <row r="62" customFormat="false" ht="22.5" hidden="false" customHeight="true" outlineLevel="0" collapsed="false">
      <c r="A62" s="81" t="s">
        <v>76</v>
      </c>
      <c r="B62" s="81"/>
      <c r="C62" s="81"/>
      <c r="D62" s="28" t="n">
        <v>753</v>
      </c>
      <c r="E62" s="59" t="s">
        <v>77</v>
      </c>
      <c r="F62" s="58" t="n">
        <f aca="false">F63+F69+F74+F96+F97</f>
        <v>3165.7</v>
      </c>
      <c r="G62" s="24" t="n">
        <f aca="false">G63+G69+G74+G96+G97</f>
        <v>4104.7</v>
      </c>
      <c r="H62" s="24" t="n">
        <f aca="false">H63+H69+H74+H96+H97</f>
        <v>3808.9</v>
      </c>
      <c r="I62" s="24" t="n">
        <f aca="false">I63+I69+I74+I96+I97</f>
        <v>4184.3</v>
      </c>
      <c r="J62" s="24" t="n">
        <f aca="false">J63+J69+J74+J96+J97</f>
        <v>4199.7</v>
      </c>
      <c r="K62" s="24" t="n">
        <f aca="false">K63+K69+K74+K96+K97</f>
        <v>4438.9</v>
      </c>
      <c r="L62" s="24" t="n">
        <f aca="false">L63+L69+L74+L96+L97</f>
        <v>4904.6</v>
      </c>
      <c r="M62" s="51"/>
    </row>
    <row r="63" customFormat="false" ht="22.5" hidden="false" customHeight="true" outlineLevel="0" collapsed="false">
      <c r="A63" s="81" t="s">
        <v>78</v>
      </c>
      <c r="B63" s="81"/>
      <c r="C63" s="81"/>
      <c r="D63" s="28" t="n">
        <v>753</v>
      </c>
      <c r="E63" s="59" t="s">
        <v>79</v>
      </c>
      <c r="F63" s="58" t="n">
        <f aca="false">F65</f>
        <v>197</v>
      </c>
      <c r="G63" s="35" t="n">
        <f aca="false">G64</f>
        <v>197</v>
      </c>
      <c r="H63" s="35" t="n">
        <f aca="false">H64</f>
        <v>198</v>
      </c>
      <c r="I63" s="35" t="n">
        <f aca="false">I64</f>
        <v>197</v>
      </c>
      <c r="J63" s="25" t="n">
        <f aca="false">J64</f>
        <v>197</v>
      </c>
      <c r="K63" s="25" t="n">
        <f aca="false">K64</f>
        <v>231.2</v>
      </c>
      <c r="L63" s="25" t="n">
        <f aca="false">L64</f>
        <v>231.2</v>
      </c>
      <c r="M63" s="51"/>
    </row>
    <row r="64" customFormat="false" ht="13.2" hidden="false" customHeight="false" outlineLevel="0" collapsed="false">
      <c r="A64" s="41" t="s">
        <v>80</v>
      </c>
      <c r="B64" s="8"/>
      <c r="C64" s="31"/>
      <c r="D64" s="31"/>
      <c r="E64" s="82"/>
      <c r="F64" s="44"/>
      <c r="G64" s="83" t="n">
        <v>197</v>
      </c>
      <c r="H64" s="83" t="n">
        <v>198</v>
      </c>
      <c r="I64" s="83" t="n">
        <v>197</v>
      </c>
      <c r="J64" s="84" t="n">
        <v>197</v>
      </c>
      <c r="K64" s="84" t="n">
        <v>231.2</v>
      </c>
      <c r="L64" s="84" t="n">
        <v>231.2</v>
      </c>
      <c r="M64" s="51"/>
    </row>
    <row r="65" customFormat="false" ht="13.2" hidden="false" customHeight="false" outlineLevel="0" collapsed="false">
      <c r="A65" s="45" t="s">
        <v>81</v>
      </c>
      <c r="B65" s="46"/>
      <c r="C65" s="47"/>
      <c r="D65" s="76" t="s">
        <v>30</v>
      </c>
      <c r="E65" s="49" t="s">
        <v>82</v>
      </c>
      <c r="F65" s="74" t="n">
        <v>197</v>
      </c>
      <c r="G65" s="83"/>
      <c r="H65" s="83"/>
      <c r="I65" s="83"/>
      <c r="J65" s="84"/>
      <c r="K65" s="84"/>
      <c r="L65" s="84"/>
      <c r="M65" s="51"/>
    </row>
    <row r="66" customFormat="false" ht="13.2" hidden="true" customHeight="false" outlineLevel="0" collapsed="false">
      <c r="A66" s="41" t="s">
        <v>83</v>
      </c>
      <c r="B66" s="8"/>
      <c r="C66" s="31"/>
      <c r="D66" s="31"/>
      <c r="E66" s="82"/>
      <c r="F66" s="44"/>
      <c r="G66" s="24"/>
      <c r="H66" s="25"/>
      <c r="I66" s="25"/>
      <c r="J66" s="25"/>
      <c r="K66" s="25"/>
      <c r="L66" s="25"/>
      <c r="M66" s="51"/>
    </row>
    <row r="67" customFormat="false" ht="13.2" hidden="true" customHeight="false" outlineLevel="0" collapsed="false">
      <c r="A67" s="45" t="s">
        <v>81</v>
      </c>
      <c r="B67" s="46"/>
      <c r="C67" s="47"/>
      <c r="D67" s="76" t="s">
        <v>30</v>
      </c>
      <c r="E67" s="49" t="s">
        <v>84</v>
      </c>
      <c r="F67" s="74"/>
      <c r="G67" s="24"/>
      <c r="H67" s="25"/>
      <c r="I67" s="25"/>
      <c r="J67" s="25"/>
      <c r="K67" s="25"/>
      <c r="L67" s="25"/>
      <c r="M67" s="51"/>
    </row>
    <row r="68" customFormat="false" ht="13.2" hidden="true" customHeight="false" outlineLevel="0" collapsed="false">
      <c r="A68" s="41"/>
      <c r="B68" s="8"/>
      <c r="C68" s="31"/>
      <c r="D68" s="31"/>
      <c r="E68" s="82"/>
      <c r="F68" s="44"/>
      <c r="G68" s="24"/>
      <c r="H68" s="25"/>
      <c r="I68" s="25"/>
      <c r="J68" s="25"/>
      <c r="K68" s="25"/>
      <c r="L68" s="25"/>
      <c r="M68" s="51"/>
    </row>
    <row r="69" customFormat="false" ht="15.75" hidden="false" customHeight="true" outlineLevel="0" collapsed="false">
      <c r="A69" s="45" t="s">
        <v>85</v>
      </c>
      <c r="B69" s="46"/>
      <c r="C69" s="47"/>
      <c r="D69" s="76" t="s">
        <v>30</v>
      </c>
      <c r="E69" s="49" t="s">
        <v>86</v>
      </c>
      <c r="F69" s="74" t="n">
        <v>2755</v>
      </c>
      <c r="G69" s="24" t="n">
        <v>2755</v>
      </c>
      <c r="H69" s="25" t="n">
        <v>2586.3</v>
      </c>
      <c r="I69" s="25" t="n">
        <v>2755</v>
      </c>
      <c r="J69" s="25" t="n">
        <v>2755</v>
      </c>
      <c r="K69" s="25" t="n">
        <v>2755</v>
      </c>
      <c r="L69" s="25" t="n">
        <v>2755</v>
      </c>
      <c r="M69" s="51"/>
    </row>
    <row r="70" customFormat="false" ht="13.2" hidden="true" customHeight="false" outlineLevel="0" collapsed="false">
      <c r="A70" s="18" t="s">
        <v>87</v>
      </c>
      <c r="B70" s="19"/>
      <c r="C70" s="20"/>
      <c r="D70" s="76" t="s">
        <v>30</v>
      </c>
      <c r="E70" s="49" t="s">
        <v>88</v>
      </c>
      <c r="F70" s="74"/>
      <c r="G70" s="24"/>
      <c r="H70" s="25"/>
      <c r="I70" s="25"/>
      <c r="J70" s="25"/>
      <c r="K70" s="25"/>
      <c r="L70" s="25"/>
      <c r="M70" s="51"/>
    </row>
    <row r="71" customFormat="false" ht="13.2" hidden="true" customHeight="false" outlineLevel="0" collapsed="false">
      <c r="A71" s="45" t="s">
        <v>89</v>
      </c>
      <c r="B71" s="46"/>
      <c r="C71" s="47"/>
      <c r="D71" s="76" t="s">
        <v>30</v>
      </c>
      <c r="E71" s="49" t="s">
        <v>90</v>
      </c>
      <c r="F71" s="74"/>
      <c r="G71" s="24"/>
      <c r="H71" s="25"/>
      <c r="I71" s="25"/>
      <c r="J71" s="25"/>
      <c r="K71" s="25"/>
      <c r="L71" s="25"/>
      <c r="M71" s="51"/>
    </row>
    <row r="72" customFormat="false" ht="24" hidden="true" customHeight="true" outlineLevel="0" collapsed="false">
      <c r="A72" s="85" t="s">
        <v>91</v>
      </c>
      <c r="B72" s="85"/>
      <c r="C72" s="85"/>
      <c r="D72" s="86" t="n">
        <v>753</v>
      </c>
      <c r="E72" s="49" t="s">
        <v>92</v>
      </c>
      <c r="F72" s="40" t="n">
        <v>0</v>
      </c>
      <c r="G72" s="24"/>
      <c r="H72" s="25"/>
      <c r="I72" s="25"/>
      <c r="J72" s="25"/>
      <c r="K72" s="25"/>
      <c r="L72" s="25"/>
      <c r="M72" s="51"/>
    </row>
    <row r="73" customFormat="false" ht="27" hidden="true" customHeight="true" outlineLevel="0" collapsed="false">
      <c r="A73" s="85"/>
      <c r="B73" s="85"/>
      <c r="C73" s="85"/>
      <c r="D73" s="76" t="s">
        <v>30</v>
      </c>
      <c r="E73" s="49" t="s">
        <v>93</v>
      </c>
      <c r="F73" s="74" t="n">
        <v>0</v>
      </c>
      <c r="G73" s="24"/>
      <c r="H73" s="25"/>
      <c r="I73" s="25"/>
      <c r="J73" s="25"/>
      <c r="K73" s="25"/>
      <c r="L73" s="25"/>
      <c r="M73" s="51"/>
    </row>
    <row r="74" customFormat="false" ht="12" hidden="false" customHeight="true" outlineLevel="0" collapsed="false">
      <c r="A74" s="85" t="s">
        <v>94</v>
      </c>
      <c r="B74" s="85"/>
      <c r="C74" s="85"/>
      <c r="D74" s="22" t="s">
        <v>30</v>
      </c>
      <c r="E74" s="22" t="s">
        <v>95</v>
      </c>
      <c r="F74" s="66" t="n">
        <v>87.5</v>
      </c>
      <c r="G74" s="83" t="n">
        <v>87.5</v>
      </c>
      <c r="H74" s="83" t="n">
        <v>62.5</v>
      </c>
      <c r="I74" s="25" t="n">
        <v>87.5</v>
      </c>
      <c r="J74" s="25" t="n">
        <v>87.5</v>
      </c>
      <c r="K74" s="25" t="n">
        <v>87.5</v>
      </c>
      <c r="L74" s="25" t="n">
        <v>87.5</v>
      </c>
      <c r="M74" s="51"/>
    </row>
    <row r="75" customFormat="false" ht="3.75" hidden="true" customHeight="true" outlineLevel="0" collapsed="false">
      <c r="A75" s="85"/>
      <c r="B75" s="85"/>
      <c r="C75" s="85"/>
      <c r="D75" s="22"/>
      <c r="E75" s="22"/>
      <c r="F75" s="66"/>
      <c r="G75" s="83"/>
      <c r="H75" s="83"/>
      <c r="I75" s="25"/>
      <c r="J75" s="25"/>
      <c r="K75" s="25"/>
      <c r="L75" s="25"/>
      <c r="M75" s="51"/>
    </row>
    <row r="76" customFormat="false" ht="13.2" hidden="true" customHeight="false" outlineLevel="0" collapsed="false">
      <c r="A76" s="87" t="s">
        <v>96</v>
      </c>
      <c r="B76" s="88"/>
      <c r="C76" s="89"/>
      <c r="D76" s="90"/>
      <c r="E76" s="91"/>
      <c r="F76" s="44"/>
      <c r="G76" s="24"/>
      <c r="H76" s="25"/>
      <c r="I76" s="25"/>
      <c r="J76" s="25"/>
      <c r="K76" s="25"/>
      <c r="L76" s="25"/>
      <c r="M76" s="51"/>
    </row>
    <row r="77" customFormat="false" ht="13.2" hidden="true" customHeight="false" outlineLevel="0" collapsed="false">
      <c r="A77" s="87" t="s">
        <v>97</v>
      </c>
      <c r="B77" s="88"/>
      <c r="C77" s="89"/>
      <c r="D77" s="90"/>
      <c r="E77" s="91"/>
      <c r="F77" s="44"/>
      <c r="G77" s="24"/>
      <c r="H77" s="25"/>
      <c r="I77" s="25"/>
      <c r="J77" s="25"/>
      <c r="K77" s="25"/>
      <c r="L77" s="25"/>
      <c r="M77" s="51"/>
    </row>
    <row r="78" customFormat="false" ht="13.2" hidden="true" customHeight="false" outlineLevel="0" collapsed="false">
      <c r="A78" s="92" t="s">
        <v>98</v>
      </c>
      <c r="B78" s="93"/>
      <c r="C78" s="94"/>
      <c r="D78" s="95" t="s">
        <v>30</v>
      </c>
      <c r="E78" s="96" t="s">
        <v>99</v>
      </c>
      <c r="F78" s="74"/>
      <c r="G78" s="24"/>
      <c r="H78" s="25"/>
      <c r="I78" s="25"/>
      <c r="J78" s="25"/>
      <c r="K78" s="25"/>
      <c r="L78" s="25"/>
      <c r="M78" s="51"/>
    </row>
    <row r="79" customFormat="false" ht="13.2" hidden="true" customHeight="false" outlineLevel="0" collapsed="false">
      <c r="A79" s="41" t="s">
        <v>100</v>
      </c>
      <c r="B79" s="8"/>
      <c r="C79" s="31"/>
      <c r="D79" s="52"/>
      <c r="E79" s="43"/>
      <c r="F79" s="44"/>
      <c r="G79" s="24"/>
      <c r="H79" s="25"/>
      <c r="I79" s="25"/>
      <c r="J79" s="25"/>
      <c r="K79" s="25"/>
      <c r="L79" s="25"/>
      <c r="M79" s="51"/>
    </row>
    <row r="80" customFormat="false" ht="13.2" hidden="true" customHeight="false" outlineLevel="0" collapsed="false">
      <c r="A80" s="41" t="s">
        <v>101</v>
      </c>
      <c r="B80" s="8"/>
      <c r="C80" s="31"/>
      <c r="D80" s="52"/>
      <c r="E80" s="43"/>
      <c r="F80" s="44"/>
      <c r="G80" s="24"/>
      <c r="H80" s="25"/>
      <c r="I80" s="25"/>
      <c r="J80" s="25"/>
      <c r="K80" s="25"/>
      <c r="L80" s="25"/>
      <c r="M80" s="51"/>
    </row>
    <row r="81" customFormat="false" ht="13.2" hidden="true" customHeight="false" outlineLevel="0" collapsed="false">
      <c r="A81" s="41" t="s">
        <v>102</v>
      </c>
      <c r="B81" s="8"/>
      <c r="C81" s="31"/>
      <c r="D81" s="52"/>
      <c r="E81" s="43"/>
      <c r="F81" s="44"/>
      <c r="G81" s="24"/>
      <c r="H81" s="25"/>
      <c r="I81" s="25"/>
      <c r="J81" s="25"/>
      <c r="K81" s="25"/>
      <c r="L81" s="25"/>
      <c r="M81" s="51"/>
    </row>
    <row r="82" customFormat="false" ht="13.2" hidden="true" customHeight="false" outlineLevel="0" collapsed="false">
      <c r="A82" s="45" t="s">
        <v>103</v>
      </c>
      <c r="B82" s="46"/>
      <c r="C82" s="47"/>
      <c r="D82" s="76" t="s">
        <v>30</v>
      </c>
      <c r="E82" s="49" t="s">
        <v>104</v>
      </c>
      <c r="F82" s="74" t="n">
        <v>0</v>
      </c>
      <c r="G82" s="24"/>
      <c r="H82" s="25"/>
      <c r="I82" s="25"/>
      <c r="J82" s="25"/>
      <c r="K82" s="25"/>
      <c r="L82" s="25"/>
      <c r="M82" s="51"/>
    </row>
    <row r="83" customFormat="false" ht="13.2" hidden="true" customHeight="false" outlineLevel="0" collapsed="false">
      <c r="A83" s="87" t="s">
        <v>105</v>
      </c>
      <c r="B83" s="88"/>
      <c r="C83" s="89"/>
      <c r="D83" s="90"/>
      <c r="E83" s="91"/>
      <c r="F83" s="44"/>
      <c r="G83" s="24"/>
      <c r="H83" s="25"/>
      <c r="I83" s="25"/>
      <c r="J83" s="25"/>
      <c r="K83" s="25"/>
      <c r="L83" s="25"/>
      <c r="M83" s="51"/>
    </row>
    <row r="84" customFormat="false" ht="13.2" hidden="true" customHeight="false" outlineLevel="0" collapsed="false">
      <c r="A84" s="92" t="s">
        <v>106</v>
      </c>
      <c r="B84" s="93"/>
      <c r="C84" s="94"/>
      <c r="D84" s="95"/>
      <c r="E84" s="96" t="s">
        <v>107</v>
      </c>
      <c r="F84" s="74"/>
      <c r="G84" s="24"/>
      <c r="H84" s="25"/>
      <c r="I84" s="25"/>
      <c r="J84" s="25"/>
      <c r="K84" s="25"/>
      <c r="L84" s="25"/>
      <c r="M84" s="51"/>
    </row>
    <row r="85" customFormat="false" ht="13.2" hidden="true" customHeight="false" outlineLevel="0" collapsed="false">
      <c r="A85" s="45" t="s">
        <v>108</v>
      </c>
      <c r="B85" s="46"/>
      <c r="C85" s="47"/>
      <c r="D85" s="48" t="n">
        <v>753</v>
      </c>
      <c r="E85" s="49" t="s">
        <v>109</v>
      </c>
      <c r="F85" s="74"/>
      <c r="G85" s="24"/>
      <c r="H85" s="25"/>
      <c r="I85" s="25"/>
      <c r="J85" s="25"/>
      <c r="K85" s="25"/>
      <c r="L85" s="25"/>
      <c r="M85" s="51"/>
    </row>
    <row r="86" customFormat="false" ht="13.2" hidden="true" customHeight="false" outlineLevel="0" collapsed="false">
      <c r="A86" s="41" t="s">
        <v>110</v>
      </c>
      <c r="B86" s="8"/>
      <c r="C86" s="31"/>
      <c r="D86" s="31"/>
      <c r="E86" s="97"/>
      <c r="F86" s="44"/>
      <c r="G86" s="24"/>
      <c r="H86" s="25"/>
      <c r="I86" s="25"/>
      <c r="J86" s="25"/>
      <c r="K86" s="25"/>
      <c r="L86" s="25"/>
      <c r="M86" s="51"/>
    </row>
    <row r="87" customFormat="false" ht="13.2" hidden="true" customHeight="false" outlineLevel="0" collapsed="false">
      <c r="A87" s="41" t="s">
        <v>111</v>
      </c>
      <c r="B87" s="8"/>
      <c r="C87" s="31"/>
      <c r="D87" s="31"/>
      <c r="E87" s="97"/>
      <c r="F87" s="44"/>
      <c r="G87" s="24"/>
      <c r="H87" s="25"/>
      <c r="I87" s="25"/>
      <c r="J87" s="25"/>
      <c r="K87" s="25"/>
      <c r="L87" s="25"/>
      <c r="M87" s="51"/>
    </row>
    <row r="88" customFormat="false" ht="13.2" hidden="true" customHeight="false" outlineLevel="0" collapsed="false">
      <c r="A88" s="45" t="s">
        <v>112</v>
      </c>
      <c r="B88" s="46"/>
      <c r="C88" s="47"/>
      <c r="D88" s="48" t="n">
        <v>753</v>
      </c>
      <c r="E88" s="49" t="s">
        <v>113</v>
      </c>
      <c r="F88" s="74"/>
      <c r="G88" s="24"/>
      <c r="H88" s="25"/>
      <c r="I88" s="25"/>
      <c r="J88" s="25"/>
      <c r="K88" s="25"/>
      <c r="L88" s="25"/>
      <c r="M88" s="51"/>
    </row>
    <row r="89" customFormat="false" ht="13.2" hidden="true" customHeight="false" outlineLevel="0" collapsed="false">
      <c r="A89" s="41" t="s">
        <v>114</v>
      </c>
      <c r="B89" s="8"/>
      <c r="C89" s="31"/>
      <c r="D89" s="98"/>
      <c r="E89" s="43"/>
      <c r="F89" s="44"/>
      <c r="G89" s="24"/>
      <c r="H89" s="25"/>
      <c r="I89" s="25"/>
      <c r="J89" s="25"/>
      <c r="K89" s="25"/>
      <c r="L89" s="25"/>
      <c r="M89" s="51"/>
    </row>
    <row r="90" customFormat="false" ht="13.2" hidden="true" customHeight="false" outlineLevel="0" collapsed="false">
      <c r="A90" s="41" t="s">
        <v>115</v>
      </c>
      <c r="B90" s="8"/>
      <c r="C90" s="31"/>
      <c r="D90" s="98"/>
      <c r="E90" s="43"/>
      <c r="F90" s="44"/>
      <c r="G90" s="24"/>
      <c r="H90" s="25"/>
      <c r="I90" s="25"/>
      <c r="J90" s="25"/>
      <c r="K90" s="25"/>
      <c r="L90" s="25"/>
      <c r="M90" s="51"/>
    </row>
    <row r="91" customFormat="false" ht="13.2" hidden="true" customHeight="false" outlineLevel="0" collapsed="false">
      <c r="A91" s="41" t="s">
        <v>116</v>
      </c>
      <c r="B91" s="8"/>
      <c r="C91" s="31"/>
      <c r="D91" s="98"/>
      <c r="E91" s="43"/>
      <c r="F91" s="44"/>
      <c r="G91" s="24"/>
      <c r="H91" s="25"/>
      <c r="I91" s="25"/>
      <c r="J91" s="25"/>
      <c r="K91" s="25"/>
      <c r="L91" s="25"/>
      <c r="M91" s="51"/>
    </row>
    <row r="92" customFormat="false" ht="13.2" hidden="true" customHeight="false" outlineLevel="0" collapsed="false">
      <c r="A92" s="41" t="s">
        <v>117</v>
      </c>
      <c r="B92" s="8"/>
      <c r="C92" s="31"/>
      <c r="D92" s="98"/>
      <c r="E92" s="43"/>
      <c r="F92" s="44"/>
      <c r="G92" s="24"/>
      <c r="H92" s="25"/>
      <c r="I92" s="25"/>
      <c r="J92" s="25"/>
      <c r="K92" s="25"/>
      <c r="L92" s="25"/>
      <c r="M92" s="51"/>
    </row>
    <row r="93" customFormat="false" ht="13.2" hidden="true" customHeight="false" outlineLevel="0" collapsed="false">
      <c r="A93" s="41" t="s">
        <v>118</v>
      </c>
      <c r="B93" s="8"/>
      <c r="C93" s="31"/>
      <c r="D93" s="98"/>
      <c r="E93" s="43"/>
      <c r="F93" s="44"/>
      <c r="G93" s="24"/>
      <c r="H93" s="25"/>
      <c r="I93" s="25"/>
      <c r="J93" s="25"/>
      <c r="K93" s="25"/>
      <c r="L93" s="25"/>
      <c r="M93" s="51"/>
    </row>
    <row r="94" customFormat="false" ht="13.2" hidden="true" customHeight="false" outlineLevel="0" collapsed="false">
      <c r="A94" s="41" t="s">
        <v>119</v>
      </c>
      <c r="B94" s="8"/>
      <c r="C94" s="31"/>
      <c r="D94" s="98" t="n">
        <v>753</v>
      </c>
      <c r="E94" s="43" t="s">
        <v>120</v>
      </c>
      <c r="F94" s="44"/>
      <c r="G94" s="24"/>
      <c r="H94" s="25"/>
      <c r="I94" s="25"/>
      <c r="J94" s="25"/>
      <c r="K94" s="25"/>
      <c r="L94" s="25"/>
      <c r="M94" s="51"/>
    </row>
    <row r="95" customFormat="false" ht="33.75" hidden="true" customHeight="true" outlineLevel="0" collapsed="false">
      <c r="A95" s="99" t="s">
        <v>121</v>
      </c>
      <c r="B95" s="99"/>
      <c r="C95" s="99"/>
      <c r="D95" s="98" t="n">
        <v>753</v>
      </c>
      <c r="E95" s="43" t="s">
        <v>122</v>
      </c>
      <c r="F95" s="44" t="n">
        <v>0</v>
      </c>
      <c r="G95" s="24"/>
      <c r="H95" s="25"/>
      <c r="I95" s="25"/>
      <c r="J95" s="25"/>
      <c r="K95" s="25"/>
      <c r="L95" s="25"/>
      <c r="M95" s="51"/>
    </row>
    <row r="96" customFormat="false" ht="23.25" hidden="false" customHeight="true" outlineLevel="0" collapsed="false">
      <c r="A96" s="65" t="s">
        <v>91</v>
      </c>
      <c r="B96" s="65"/>
      <c r="C96" s="65"/>
      <c r="D96" s="28" t="n">
        <v>753</v>
      </c>
      <c r="E96" s="22" t="s">
        <v>93</v>
      </c>
      <c r="F96" s="66" t="n">
        <v>126.2</v>
      </c>
      <c r="G96" s="24" t="n">
        <v>126.2</v>
      </c>
      <c r="H96" s="24" t="n">
        <v>113.2</v>
      </c>
      <c r="I96" s="25" t="n">
        <v>126.2</v>
      </c>
      <c r="J96" s="25" t="n">
        <v>131.6</v>
      </c>
      <c r="K96" s="25" t="n">
        <v>131.6</v>
      </c>
      <c r="L96" s="25" t="n">
        <v>131.6</v>
      </c>
      <c r="M96" s="51"/>
    </row>
    <row r="97" customFormat="false" ht="13.5" hidden="false" customHeight="true" outlineLevel="0" collapsed="false">
      <c r="A97" s="65" t="s">
        <v>123</v>
      </c>
      <c r="B97" s="65"/>
      <c r="C97" s="65"/>
      <c r="D97" s="28" t="n">
        <v>753</v>
      </c>
      <c r="E97" s="22" t="s">
        <v>124</v>
      </c>
      <c r="F97" s="66" t="n">
        <v>0</v>
      </c>
      <c r="G97" s="24" t="n">
        <f aca="false">G98+G99</f>
        <v>939</v>
      </c>
      <c r="H97" s="24" t="n">
        <f aca="false">H98+H99</f>
        <v>848.9</v>
      </c>
      <c r="I97" s="24" t="n">
        <f aca="false">I98+I99</f>
        <v>1018.6</v>
      </c>
      <c r="J97" s="24" t="n">
        <f aca="false">J98+J99</f>
        <v>1028.6</v>
      </c>
      <c r="K97" s="24" t="n">
        <f aca="false">K98+K99</f>
        <v>1233.6</v>
      </c>
      <c r="L97" s="24" t="n">
        <f aca="false">L98+L99</f>
        <v>1699.3</v>
      </c>
      <c r="M97" s="51"/>
    </row>
    <row r="98" customFormat="false" ht="23.25" hidden="false" customHeight="true" outlineLevel="0" collapsed="false">
      <c r="A98" s="65" t="s">
        <v>125</v>
      </c>
      <c r="B98" s="65"/>
      <c r="C98" s="65"/>
      <c r="D98" s="28" t="n">
        <v>753</v>
      </c>
      <c r="E98" s="22" t="s">
        <v>104</v>
      </c>
      <c r="F98" s="66" t="n">
        <v>0</v>
      </c>
      <c r="G98" s="24" t="n">
        <v>939</v>
      </c>
      <c r="H98" s="24" t="n">
        <v>838.9</v>
      </c>
      <c r="I98" s="25" t="n">
        <v>939</v>
      </c>
      <c r="J98" s="25" t="n">
        <v>939</v>
      </c>
      <c r="K98" s="25" t="n">
        <v>1144</v>
      </c>
      <c r="L98" s="25" t="n">
        <v>1609.7</v>
      </c>
      <c r="M98" s="51"/>
    </row>
    <row r="99" customFormat="false" ht="23.25" hidden="false" customHeight="true" outlineLevel="0" collapsed="false">
      <c r="A99" s="65" t="s">
        <v>126</v>
      </c>
      <c r="B99" s="65"/>
      <c r="C99" s="65"/>
      <c r="D99" s="86" t="n">
        <v>753</v>
      </c>
      <c r="E99" s="22" t="s">
        <v>127</v>
      </c>
      <c r="F99" s="40" t="n">
        <v>0</v>
      </c>
      <c r="G99" s="24" t="n">
        <v>0</v>
      </c>
      <c r="H99" s="24" t="n">
        <v>10</v>
      </c>
      <c r="I99" s="25" t="n">
        <v>79.6</v>
      </c>
      <c r="J99" s="25" t="n">
        <v>89.6</v>
      </c>
      <c r="K99" s="25" t="n">
        <v>89.6</v>
      </c>
      <c r="L99" s="25" t="n">
        <v>89.6</v>
      </c>
      <c r="M99" s="51"/>
    </row>
    <row r="100" customFormat="false" ht="13.8" hidden="false" customHeight="false" outlineLevel="0" collapsed="false">
      <c r="A100" s="100" t="s">
        <v>128</v>
      </c>
      <c r="B100" s="101"/>
      <c r="C100" s="102"/>
      <c r="D100" s="102"/>
      <c r="E100" s="103"/>
      <c r="F100" s="104" t="n">
        <f aca="false">F60+F61</f>
        <v>3536.6</v>
      </c>
      <c r="G100" s="35" t="n">
        <f aca="false">G60+G61</f>
        <v>4475.6</v>
      </c>
      <c r="H100" s="35" t="n">
        <f aca="false">H60+H61</f>
        <v>4090.7</v>
      </c>
      <c r="I100" s="35" t="n">
        <f aca="false">I60+I61</f>
        <v>4555.2</v>
      </c>
      <c r="J100" s="35" t="n">
        <f aca="false">J60+J61</f>
        <v>4570.6</v>
      </c>
      <c r="K100" s="35" t="n">
        <f aca="false">K60+K61</f>
        <v>4837.6</v>
      </c>
      <c r="L100" s="35" t="n">
        <f aca="false">L60+L61</f>
        <v>5283.9</v>
      </c>
      <c r="M100" s="51"/>
    </row>
    <row r="101" customFormat="false" ht="13.2" hidden="false" customHeight="false" outlineLevel="0" collapsed="false">
      <c r="C101" s="105"/>
      <c r="D101" s="105"/>
      <c r="E101" s="106"/>
      <c r="F101" s="107"/>
    </row>
  </sheetData>
  <mergeCells count="59">
    <mergeCell ref="A1:E1"/>
    <mergeCell ref="C5:G5"/>
    <mergeCell ref="A7:E7"/>
    <mergeCell ref="A8:E8"/>
    <mergeCell ref="A11:C11"/>
    <mergeCell ref="F11:F12"/>
    <mergeCell ref="G11:G12"/>
    <mergeCell ref="H11:H12"/>
    <mergeCell ref="I11:I12"/>
    <mergeCell ref="J11:J12"/>
    <mergeCell ref="K11:K12"/>
    <mergeCell ref="L11:L12"/>
    <mergeCell ref="A14:C14"/>
    <mergeCell ref="G16:G18"/>
    <mergeCell ref="H16:H18"/>
    <mergeCell ref="I16:I18"/>
    <mergeCell ref="J16:J18"/>
    <mergeCell ref="K16:K18"/>
    <mergeCell ref="L16:L18"/>
    <mergeCell ref="D25:D26"/>
    <mergeCell ref="E25:E26"/>
    <mergeCell ref="F25:F26"/>
    <mergeCell ref="G25:G26"/>
    <mergeCell ref="I25:I26"/>
    <mergeCell ref="J25:J26"/>
    <mergeCell ref="K25:K26"/>
    <mergeCell ref="L25:L26"/>
    <mergeCell ref="M25:M26"/>
    <mergeCell ref="A27:C31"/>
    <mergeCell ref="D27:D31"/>
    <mergeCell ref="E27:E31"/>
    <mergeCell ref="F27:F31"/>
    <mergeCell ref="G27:G31"/>
    <mergeCell ref="I27:I31"/>
    <mergeCell ref="J27:J31"/>
    <mergeCell ref="K27:K31"/>
    <mergeCell ref="L27:L31"/>
    <mergeCell ref="A57:C57"/>
    <mergeCell ref="A58:C58"/>
    <mergeCell ref="A62:C62"/>
    <mergeCell ref="A63:C63"/>
    <mergeCell ref="G64:G65"/>
    <mergeCell ref="H64:H65"/>
    <mergeCell ref="I64:I65"/>
    <mergeCell ref="J64:J65"/>
    <mergeCell ref="K64:K65"/>
    <mergeCell ref="L64:L65"/>
    <mergeCell ref="A72:C73"/>
    <mergeCell ref="A74:C75"/>
    <mergeCell ref="D74:D75"/>
    <mergeCell ref="E74:E75"/>
    <mergeCell ref="F74:F75"/>
    <mergeCell ref="G74:G75"/>
    <mergeCell ref="H74:H75"/>
    <mergeCell ref="A95:C95"/>
    <mergeCell ref="A96:C96"/>
    <mergeCell ref="A97:C97"/>
    <mergeCell ref="A98:C98"/>
    <mergeCell ref="A99:C9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3" min="3" style="0" width="11.32"/>
    <col collapsed="false" customWidth="true" hidden="false" outlineLevel="0" max="4" min="4" style="0" width="2.55"/>
    <col collapsed="false" customWidth="true" hidden="false" outlineLevel="0" max="5" min="5" style="0" width="12.99"/>
    <col collapsed="false" customWidth="true" hidden="false" outlineLevel="0" max="6" min="6" style="0" width="10.66"/>
    <col collapsed="false" customWidth="true" hidden="true" outlineLevel="0" max="7" min="7" style="0" width="11.32"/>
    <col collapsed="false" customWidth="true" hidden="true" outlineLevel="0" max="8" min="8" style="0" width="9.87"/>
  </cols>
  <sheetData>
    <row r="1" customFormat="false" ht="13.2" hidden="false" customHeight="false" outlineLevel="0" collapsed="false">
      <c r="A1" s="1" t="s">
        <v>129</v>
      </c>
      <c r="B1" s="1"/>
      <c r="C1" s="1"/>
      <c r="D1" s="1"/>
      <c r="E1" s="1"/>
    </row>
    <row r="2" customFormat="false" ht="13.2" hidden="false" customHeight="false" outlineLevel="0" collapsed="false">
      <c r="A2" s="0" t="s">
        <v>1</v>
      </c>
      <c r="E2" s="3"/>
    </row>
    <row r="3" customFormat="false" ht="13.2" hidden="false" customHeight="false" outlineLevel="0" collapsed="false">
      <c r="A3" s="0" t="s">
        <v>130</v>
      </c>
    </row>
    <row r="4" customFormat="false" ht="13.2" hidden="false" customHeight="false" outlineLevel="0" collapsed="false">
      <c r="A4" s="0" t="s">
        <v>131</v>
      </c>
    </row>
    <row r="5" customFormat="false" ht="13.2" hidden="false" customHeight="false" outlineLevel="0" collapsed="false">
      <c r="A5" s="4" t="s">
        <v>132</v>
      </c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A6" s="0" t="s">
        <v>133</v>
      </c>
    </row>
    <row r="7" customFormat="false" ht="21" hidden="false" customHeight="true" outlineLevel="0" collapsed="false">
      <c r="A7" s="108" t="s">
        <v>134</v>
      </c>
      <c r="B7" s="108"/>
      <c r="C7" s="108"/>
      <c r="D7" s="108"/>
      <c r="E7" s="108"/>
    </row>
    <row r="8" customFormat="false" ht="13.8" hidden="false" customHeight="false" outlineLevel="0" collapsed="false">
      <c r="A8" s="109"/>
      <c r="B8" s="109"/>
      <c r="C8" s="109"/>
      <c r="D8" s="109"/>
      <c r="E8" s="109"/>
    </row>
    <row r="9" customFormat="false" ht="12.75" hidden="false" customHeight="true" outlineLevel="0" collapsed="false">
      <c r="A9" s="110" t="s">
        <v>135</v>
      </c>
      <c r="B9" s="111" t="s">
        <v>136</v>
      </c>
      <c r="C9" s="111"/>
      <c r="D9" s="111"/>
      <c r="E9" s="112" t="s">
        <v>137</v>
      </c>
      <c r="F9" s="113" t="s">
        <v>138</v>
      </c>
      <c r="G9" s="113" t="s">
        <v>139</v>
      </c>
      <c r="H9" s="113" t="s">
        <v>140</v>
      </c>
    </row>
    <row r="10" customFormat="false" ht="28.5" hidden="false" customHeight="true" outlineLevel="0" collapsed="false">
      <c r="A10" s="110"/>
      <c r="B10" s="111"/>
      <c r="C10" s="111"/>
      <c r="D10" s="111"/>
      <c r="E10" s="112"/>
      <c r="F10" s="113"/>
      <c r="G10" s="113"/>
      <c r="H10" s="113"/>
    </row>
    <row r="11" customFormat="false" ht="21" hidden="true" customHeight="false" outlineLevel="0" collapsed="false">
      <c r="A11" s="114" t="s">
        <v>141</v>
      </c>
      <c r="B11" s="115" t="s">
        <v>142</v>
      </c>
      <c r="C11" s="115"/>
      <c r="D11" s="115"/>
      <c r="E11" s="116" t="n">
        <f aca="false">E12-E14</f>
        <v>0</v>
      </c>
      <c r="F11" s="25"/>
      <c r="G11" s="25"/>
      <c r="H11" s="25"/>
    </row>
    <row r="12" customFormat="false" ht="21" hidden="true" customHeight="false" outlineLevel="0" collapsed="false">
      <c r="A12" s="117" t="s">
        <v>143</v>
      </c>
      <c r="B12" s="118" t="s">
        <v>144</v>
      </c>
      <c r="C12" s="118"/>
      <c r="D12" s="118"/>
      <c r="E12" s="119" t="n">
        <f aca="false">E13</f>
        <v>0</v>
      </c>
      <c r="F12" s="25"/>
      <c r="G12" s="25"/>
      <c r="H12" s="25"/>
    </row>
    <row r="13" customFormat="false" ht="21" hidden="true" customHeight="false" outlineLevel="0" collapsed="false">
      <c r="A13" s="120" t="s">
        <v>145</v>
      </c>
      <c r="B13" s="121" t="s">
        <v>146</v>
      </c>
      <c r="C13" s="121"/>
      <c r="D13" s="121"/>
      <c r="E13" s="122"/>
      <c r="F13" s="25"/>
      <c r="G13" s="25"/>
      <c r="H13" s="25"/>
    </row>
    <row r="14" customFormat="false" ht="21" hidden="true" customHeight="true" outlineLevel="0" collapsed="false">
      <c r="A14" s="117" t="s">
        <v>147</v>
      </c>
      <c r="B14" s="123" t="s">
        <v>148</v>
      </c>
      <c r="C14" s="123"/>
      <c r="D14" s="123"/>
      <c r="E14" s="119" t="n">
        <f aca="false">E15</f>
        <v>0</v>
      </c>
      <c r="F14" s="25"/>
      <c r="G14" s="25"/>
      <c r="H14" s="25"/>
    </row>
    <row r="15" customFormat="false" ht="21.6" hidden="true" customHeight="false" outlineLevel="0" collapsed="false">
      <c r="A15" s="120" t="s">
        <v>149</v>
      </c>
      <c r="B15" s="121" t="s">
        <v>150</v>
      </c>
      <c r="C15" s="121"/>
      <c r="D15" s="121"/>
      <c r="E15" s="122"/>
      <c r="F15" s="25"/>
      <c r="G15" s="25"/>
      <c r="H15" s="25"/>
    </row>
    <row r="16" customFormat="false" ht="21" hidden="true" customHeight="false" outlineLevel="0" collapsed="false">
      <c r="A16" s="114" t="s">
        <v>151</v>
      </c>
      <c r="B16" s="115" t="s">
        <v>152</v>
      </c>
      <c r="C16" s="115"/>
      <c r="D16" s="115"/>
      <c r="E16" s="116" t="n">
        <f aca="false">E17-E19</f>
        <v>0</v>
      </c>
      <c r="F16" s="25"/>
      <c r="G16" s="25"/>
      <c r="H16" s="25"/>
    </row>
    <row r="17" customFormat="false" ht="31.2" hidden="true" customHeight="false" outlineLevel="0" collapsed="false">
      <c r="A17" s="117" t="s">
        <v>153</v>
      </c>
      <c r="B17" s="118" t="s">
        <v>154</v>
      </c>
      <c r="C17" s="118"/>
      <c r="D17" s="118"/>
      <c r="E17" s="119" t="n">
        <f aca="false">E18</f>
        <v>0</v>
      </c>
      <c r="F17" s="25"/>
      <c r="G17" s="25"/>
      <c r="H17" s="25"/>
    </row>
    <row r="18" customFormat="false" ht="31.2" hidden="true" customHeight="false" outlineLevel="0" collapsed="false">
      <c r="A18" s="120" t="s">
        <v>155</v>
      </c>
      <c r="B18" s="121" t="s">
        <v>156</v>
      </c>
      <c r="C18" s="121"/>
      <c r="D18" s="121"/>
      <c r="E18" s="122"/>
      <c r="F18" s="25"/>
      <c r="G18" s="25"/>
      <c r="H18" s="25"/>
    </row>
    <row r="19" customFormat="false" ht="31.2" hidden="true" customHeight="false" outlineLevel="0" collapsed="false">
      <c r="A19" s="117" t="s">
        <v>157</v>
      </c>
      <c r="B19" s="123" t="s">
        <v>158</v>
      </c>
      <c r="C19" s="123"/>
      <c r="D19" s="123"/>
      <c r="E19" s="119" t="n">
        <f aca="false">E20</f>
        <v>0</v>
      </c>
      <c r="F19" s="25"/>
      <c r="G19" s="25"/>
      <c r="H19" s="25"/>
    </row>
    <row r="20" customFormat="false" ht="31.2" hidden="true" customHeight="false" outlineLevel="0" collapsed="false">
      <c r="A20" s="120" t="s">
        <v>159</v>
      </c>
      <c r="B20" s="121" t="s">
        <v>160</v>
      </c>
      <c r="C20" s="121"/>
      <c r="D20" s="121"/>
      <c r="E20" s="122"/>
      <c r="F20" s="25"/>
      <c r="G20" s="25"/>
      <c r="H20" s="25"/>
    </row>
    <row r="21" customFormat="false" ht="13.8" hidden="true" customHeight="false" outlineLevel="0" collapsed="false">
      <c r="A21" s="124"/>
      <c r="B21" s="125"/>
      <c r="C21" s="125"/>
      <c r="D21" s="125"/>
      <c r="E21" s="126"/>
      <c r="F21" s="25"/>
      <c r="G21" s="25"/>
      <c r="H21" s="25"/>
    </row>
    <row r="22" customFormat="false" ht="21" hidden="true" customHeight="false" outlineLevel="0" collapsed="false">
      <c r="A22" s="114" t="s">
        <v>161</v>
      </c>
      <c r="B22" s="115" t="s">
        <v>162</v>
      </c>
      <c r="C22" s="115"/>
      <c r="D22" s="115"/>
      <c r="E22" s="116" t="n">
        <f aca="false">E23-E25</f>
        <v>0</v>
      </c>
      <c r="F22" s="25"/>
      <c r="G22" s="25"/>
      <c r="H22" s="25"/>
    </row>
    <row r="23" customFormat="false" ht="21" hidden="true" customHeight="false" outlineLevel="0" collapsed="false">
      <c r="A23" s="117" t="s">
        <v>163</v>
      </c>
      <c r="B23" s="118" t="s">
        <v>164</v>
      </c>
      <c r="C23" s="118"/>
      <c r="D23" s="118"/>
      <c r="E23" s="119" t="n">
        <f aca="false">E24</f>
        <v>0</v>
      </c>
      <c r="F23" s="25"/>
      <c r="G23" s="25"/>
      <c r="H23" s="25"/>
    </row>
    <row r="24" customFormat="false" ht="21" hidden="true" customHeight="false" outlineLevel="0" collapsed="false">
      <c r="A24" s="120" t="s">
        <v>165</v>
      </c>
      <c r="B24" s="121" t="s">
        <v>166</v>
      </c>
      <c r="C24" s="121"/>
      <c r="D24" s="121"/>
      <c r="E24" s="122"/>
      <c r="F24" s="25"/>
      <c r="G24" s="25"/>
      <c r="H24" s="25"/>
    </row>
    <row r="25" customFormat="false" ht="21" hidden="true" customHeight="false" outlineLevel="0" collapsed="false">
      <c r="A25" s="117" t="s">
        <v>167</v>
      </c>
      <c r="B25" s="123" t="s">
        <v>168</v>
      </c>
      <c r="C25" s="123"/>
      <c r="D25" s="123"/>
      <c r="E25" s="119" t="n">
        <f aca="false">E26</f>
        <v>0</v>
      </c>
      <c r="F25" s="25"/>
      <c r="G25" s="25"/>
      <c r="H25" s="25"/>
    </row>
    <row r="26" customFormat="false" ht="21.6" hidden="true" customHeight="false" outlineLevel="0" collapsed="false">
      <c r="A26" s="120" t="s">
        <v>169</v>
      </c>
      <c r="B26" s="121" t="s">
        <v>170</v>
      </c>
      <c r="C26" s="121"/>
      <c r="D26" s="121"/>
      <c r="E26" s="122"/>
      <c r="F26" s="127"/>
      <c r="G26" s="25"/>
      <c r="H26" s="25"/>
    </row>
    <row r="27" customFormat="false" ht="21.6" hidden="false" customHeight="true" outlineLevel="0" collapsed="false">
      <c r="A27" s="128" t="s">
        <v>171</v>
      </c>
      <c r="B27" s="129" t="s">
        <v>172</v>
      </c>
      <c r="C27" s="129"/>
      <c r="D27" s="129"/>
      <c r="E27" s="130" t="n">
        <f aca="false">E32+E28</f>
        <v>18.5</v>
      </c>
      <c r="F27" s="131" t="n">
        <f aca="false">F32+F28</f>
        <v>120</v>
      </c>
      <c r="G27" s="132" t="n">
        <f aca="false">G32+G28</f>
        <v>-151.3</v>
      </c>
      <c r="H27" s="25"/>
    </row>
    <row r="28" customFormat="false" ht="13.2" hidden="false" customHeight="true" outlineLevel="0" collapsed="false">
      <c r="A28" s="117" t="s">
        <v>173</v>
      </c>
      <c r="B28" s="118" t="s">
        <v>174</v>
      </c>
      <c r="C28" s="118"/>
      <c r="D28" s="118"/>
      <c r="E28" s="133" t="n">
        <f aca="false">E29</f>
        <v>-3536.6</v>
      </c>
      <c r="F28" s="134" t="n">
        <f aca="false">F29</f>
        <v>-4256</v>
      </c>
      <c r="G28" s="135" t="n">
        <f aca="false">G29</f>
        <v>-1039.6</v>
      </c>
      <c r="H28" s="25"/>
    </row>
    <row r="29" customFormat="false" ht="13.2" hidden="false" customHeight="true" outlineLevel="0" collapsed="false">
      <c r="A29" s="117" t="s">
        <v>175</v>
      </c>
      <c r="B29" s="123" t="s">
        <v>176</v>
      </c>
      <c r="C29" s="123"/>
      <c r="D29" s="123"/>
      <c r="E29" s="133" t="n">
        <f aca="false">E30</f>
        <v>-3536.6</v>
      </c>
      <c r="F29" s="134" t="n">
        <f aca="false">F30</f>
        <v>-4256</v>
      </c>
      <c r="G29" s="135" t="n">
        <f aca="false">G30</f>
        <v>-1039.6</v>
      </c>
      <c r="H29" s="25"/>
    </row>
    <row r="30" customFormat="false" ht="13.2" hidden="false" customHeight="true" outlineLevel="0" collapsed="false">
      <c r="A30" s="117" t="s">
        <v>177</v>
      </c>
      <c r="B30" s="123" t="s">
        <v>178</v>
      </c>
      <c r="C30" s="123"/>
      <c r="D30" s="123"/>
      <c r="E30" s="133" t="n">
        <f aca="false">E31</f>
        <v>-3536.6</v>
      </c>
      <c r="F30" s="134" t="n">
        <f aca="false">F31</f>
        <v>-4256</v>
      </c>
      <c r="G30" s="135" t="n">
        <f aca="false">G31</f>
        <v>-1039.6</v>
      </c>
      <c r="H30" s="25"/>
    </row>
    <row r="31" customFormat="false" ht="21" hidden="false" customHeight="true" outlineLevel="0" collapsed="false">
      <c r="A31" s="136" t="s">
        <v>179</v>
      </c>
      <c r="B31" s="137" t="s">
        <v>180</v>
      </c>
      <c r="C31" s="137"/>
      <c r="D31" s="137"/>
      <c r="E31" s="138" t="n">
        <v>-3536.6</v>
      </c>
      <c r="F31" s="139" t="n">
        <v>-4256</v>
      </c>
      <c r="G31" s="135" t="n">
        <v>-1039.6</v>
      </c>
      <c r="H31" s="25"/>
    </row>
    <row r="32" customFormat="false" ht="13.2" hidden="false" customHeight="false" outlineLevel="0" collapsed="false">
      <c r="A32" s="140" t="s">
        <v>181</v>
      </c>
      <c r="B32" s="123" t="s">
        <v>182</v>
      </c>
      <c r="C32" s="123"/>
      <c r="D32" s="123"/>
      <c r="E32" s="141" t="n">
        <f aca="false">E33</f>
        <v>3555.1</v>
      </c>
      <c r="F32" s="134" t="n">
        <f aca="false">F33</f>
        <v>4376</v>
      </c>
      <c r="G32" s="135" t="n">
        <f aca="false">G33</f>
        <v>888.3</v>
      </c>
      <c r="H32" s="25"/>
    </row>
    <row r="33" customFormat="false" ht="13.2" hidden="false" customHeight="false" outlineLevel="0" collapsed="false">
      <c r="A33" s="142" t="s">
        <v>183</v>
      </c>
      <c r="B33" s="123" t="s">
        <v>184</v>
      </c>
      <c r="C33" s="123"/>
      <c r="D33" s="123"/>
      <c r="E33" s="143" t="n">
        <f aca="false">E34</f>
        <v>3555.1</v>
      </c>
      <c r="F33" s="134" t="n">
        <f aca="false">F34</f>
        <v>4376</v>
      </c>
      <c r="G33" s="135" t="n">
        <f aca="false">G34</f>
        <v>888.3</v>
      </c>
      <c r="H33" s="25"/>
    </row>
    <row r="34" customFormat="false" ht="13.2" hidden="false" customHeight="false" outlineLevel="0" collapsed="false">
      <c r="A34" s="142" t="s">
        <v>185</v>
      </c>
      <c r="B34" s="123" t="s">
        <v>186</v>
      </c>
      <c r="C34" s="123"/>
      <c r="D34" s="123"/>
      <c r="E34" s="143" t="n">
        <f aca="false">E35</f>
        <v>3555.1</v>
      </c>
      <c r="F34" s="134" t="n">
        <f aca="false">F35</f>
        <v>4376</v>
      </c>
      <c r="G34" s="135" t="n">
        <f aca="false">G35</f>
        <v>888.3</v>
      </c>
      <c r="H34" s="25"/>
    </row>
    <row r="35" customFormat="false" ht="21.6" hidden="false" customHeight="false" outlineLevel="0" collapsed="false">
      <c r="A35" s="124" t="s">
        <v>187</v>
      </c>
      <c r="B35" s="144" t="s">
        <v>188</v>
      </c>
      <c r="C35" s="144"/>
      <c r="D35" s="144"/>
      <c r="E35" s="145" t="n">
        <v>3555.1</v>
      </c>
      <c r="F35" s="139" t="n">
        <v>4376</v>
      </c>
      <c r="G35" s="135" t="n">
        <v>888.3</v>
      </c>
      <c r="H35" s="25"/>
    </row>
    <row r="36" customFormat="false" ht="21.6" hidden="true" customHeight="false" outlineLevel="0" collapsed="false">
      <c r="A36" s="114" t="s">
        <v>189</v>
      </c>
      <c r="B36" s="115" t="s">
        <v>190</v>
      </c>
      <c r="C36" s="115"/>
      <c r="D36" s="115"/>
      <c r="E36" s="116" t="n">
        <f aca="false">E37-E40+E43</f>
        <v>0</v>
      </c>
      <c r="F36" s="25"/>
      <c r="G36" s="135"/>
      <c r="H36" s="25"/>
    </row>
    <row r="37" customFormat="false" ht="21.6" hidden="true" customHeight="false" outlineLevel="0" collapsed="false">
      <c r="A37" s="117" t="s">
        <v>191</v>
      </c>
      <c r="B37" s="118" t="s">
        <v>192</v>
      </c>
      <c r="C37" s="118"/>
      <c r="D37" s="118"/>
      <c r="E37" s="119" t="n">
        <f aca="false">E38</f>
        <v>0</v>
      </c>
      <c r="F37" s="25"/>
      <c r="G37" s="135"/>
      <c r="H37" s="25"/>
    </row>
    <row r="38" customFormat="false" ht="31.8" hidden="true" customHeight="false" outlineLevel="0" collapsed="false">
      <c r="A38" s="117" t="s">
        <v>193</v>
      </c>
      <c r="B38" s="123" t="s">
        <v>194</v>
      </c>
      <c r="C38" s="123"/>
      <c r="D38" s="123"/>
      <c r="E38" s="119" t="n">
        <f aca="false">E39</f>
        <v>0</v>
      </c>
      <c r="F38" s="25"/>
      <c r="G38" s="135"/>
      <c r="H38" s="25"/>
    </row>
    <row r="39" customFormat="false" ht="21.6" hidden="true" customHeight="false" outlineLevel="0" collapsed="false">
      <c r="A39" s="120" t="s">
        <v>195</v>
      </c>
      <c r="B39" s="121" t="s">
        <v>196</v>
      </c>
      <c r="C39" s="121"/>
      <c r="D39" s="121"/>
      <c r="E39" s="122"/>
      <c r="F39" s="25"/>
      <c r="G39" s="135"/>
      <c r="H39" s="25"/>
    </row>
    <row r="40" customFormat="false" ht="21.6" hidden="true" customHeight="false" outlineLevel="0" collapsed="false">
      <c r="A40" s="117" t="s">
        <v>197</v>
      </c>
      <c r="B40" s="118" t="s">
        <v>198</v>
      </c>
      <c r="C40" s="118"/>
      <c r="D40" s="118"/>
      <c r="E40" s="119" t="n">
        <f aca="false">E41</f>
        <v>0</v>
      </c>
      <c r="F40" s="25"/>
      <c r="G40" s="135"/>
      <c r="H40" s="25"/>
    </row>
    <row r="41" customFormat="false" ht="62.4" hidden="true" customHeight="false" outlineLevel="0" collapsed="false">
      <c r="A41" s="117" t="s">
        <v>199</v>
      </c>
      <c r="B41" s="123" t="s">
        <v>200</v>
      </c>
      <c r="C41" s="123"/>
      <c r="D41" s="123"/>
      <c r="E41" s="119" t="n">
        <f aca="false">E42</f>
        <v>0</v>
      </c>
      <c r="F41" s="25"/>
      <c r="G41" s="135"/>
      <c r="H41" s="25"/>
    </row>
    <row r="42" customFormat="false" ht="52.2" hidden="true" customHeight="false" outlineLevel="0" collapsed="false">
      <c r="A42" s="120" t="s">
        <v>201</v>
      </c>
      <c r="B42" s="121" t="s">
        <v>202</v>
      </c>
      <c r="C42" s="121"/>
      <c r="D42" s="121"/>
      <c r="E42" s="122"/>
      <c r="F42" s="25"/>
      <c r="G42" s="135"/>
      <c r="H42" s="25"/>
    </row>
    <row r="43" customFormat="false" ht="21.6" hidden="true" customHeight="false" outlineLevel="0" collapsed="false">
      <c r="A43" s="117" t="s">
        <v>203</v>
      </c>
      <c r="B43" s="118" t="s">
        <v>204</v>
      </c>
      <c r="C43" s="118"/>
      <c r="D43" s="118"/>
      <c r="E43" s="119" t="n">
        <f aca="false">E44-E46</f>
        <v>0</v>
      </c>
      <c r="F43" s="25"/>
      <c r="G43" s="135"/>
      <c r="H43" s="25"/>
    </row>
    <row r="44" customFormat="false" ht="21.6" hidden="true" customHeight="false" outlineLevel="0" collapsed="false">
      <c r="A44" s="117" t="s">
        <v>205</v>
      </c>
      <c r="B44" s="123" t="s">
        <v>206</v>
      </c>
      <c r="C44" s="123"/>
      <c r="D44" s="123"/>
      <c r="E44" s="119" t="n">
        <f aca="false">E45</f>
        <v>0</v>
      </c>
      <c r="F44" s="25"/>
      <c r="G44" s="135"/>
      <c r="H44" s="25"/>
    </row>
    <row r="45" customFormat="false" ht="21.6" hidden="true" customHeight="false" outlineLevel="0" collapsed="false">
      <c r="A45" s="120" t="s">
        <v>207</v>
      </c>
      <c r="B45" s="121" t="s">
        <v>208</v>
      </c>
      <c r="C45" s="121"/>
      <c r="D45" s="121"/>
      <c r="E45" s="122"/>
      <c r="F45" s="25"/>
      <c r="G45" s="135"/>
      <c r="H45" s="25"/>
    </row>
    <row r="46" customFormat="false" ht="21.6" hidden="true" customHeight="false" outlineLevel="0" collapsed="false">
      <c r="A46" s="117" t="s">
        <v>209</v>
      </c>
      <c r="B46" s="123" t="s">
        <v>210</v>
      </c>
      <c r="C46" s="123"/>
      <c r="D46" s="123"/>
      <c r="E46" s="119" t="n">
        <f aca="false">E47</f>
        <v>0</v>
      </c>
      <c r="F46" s="25"/>
      <c r="G46" s="135"/>
      <c r="H46" s="25"/>
    </row>
    <row r="47" customFormat="false" ht="21.6" hidden="true" customHeight="false" outlineLevel="0" collapsed="false">
      <c r="A47" s="120" t="s">
        <v>211</v>
      </c>
      <c r="B47" s="121" t="s">
        <v>212</v>
      </c>
      <c r="C47" s="121"/>
      <c r="D47" s="121"/>
      <c r="E47" s="122"/>
      <c r="F47" s="25"/>
      <c r="G47" s="135"/>
      <c r="H47" s="25"/>
    </row>
    <row r="48" customFormat="false" ht="13.8" hidden="false" customHeight="false" outlineLevel="0" collapsed="false">
      <c r="A48" s="146" t="s">
        <v>213</v>
      </c>
      <c r="B48" s="147"/>
      <c r="C48" s="147"/>
      <c r="D48" s="147"/>
      <c r="E48" s="148" t="n">
        <f aca="false">E35+E31</f>
        <v>18.5</v>
      </c>
      <c r="F48" s="149" t="n">
        <f aca="false">F35+F31</f>
        <v>120</v>
      </c>
      <c r="G48" s="150" t="n">
        <f aca="false">G35+G31</f>
        <v>-151.3</v>
      </c>
      <c r="H48" s="25"/>
    </row>
  </sheetData>
  <mergeCells count="47">
    <mergeCell ref="A1:E1"/>
    <mergeCell ref="A5:G5"/>
    <mergeCell ref="A7:E7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88"/>
    <col collapsed="false" customWidth="true" hidden="true" outlineLevel="0" max="2" min="2" style="0" width="5.66"/>
    <col collapsed="false" customWidth="true" hidden="true" outlineLevel="0" max="3" min="3" style="0" width="7.32"/>
    <col collapsed="false" customWidth="true" hidden="true" outlineLevel="0" max="4" min="4" style="0" width="7.66"/>
    <col collapsed="false" customWidth="true" hidden="false" outlineLevel="0" max="5" min="5" style="0" width="6.1"/>
    <col collapsed="false" customWidth="true" hidden="false" outlineLevel="0" max="6" min="6" style="0" width="6.32"/>
    <col collapsed="false" customWidth="true" hidden="false" outlineLevel="0" max="7" min="7" style="0" width="5.66"/>
    <col collapsed="false" customWidth="true" hidden="false" outlineLevel="0" max="8" min="8" style="0" width="6.87"/>
    <col collapsed="false" customWidth="true" hidden="false" outlineLevel="0" max="9" min="9" style="0" width="3.99"/>
    <col collapsed="false" customWidth="true" hidden="false" outlineLevel="0" max="10" min="10" style="0" width="7.66"/>
    <col collapsed="false" customWidth="true" hidden="false" outlineLevel="0" max="11" min="11" style="0" width="7.55"/>
    <col collapsed="false" customWidth="true" hidden="false" outlineLevel="0" max="12" min="12" style="0" width="8.43"/>
    <col collapsed="false" customWidth="false" hidden="true" outlineLevel="0" max="13" min="13" style="0" width="9.06"/>
  </cols>
  <sheetData>
    <row r="1" customFormat="false" ht="13.2" hidden="false" customHeight="false" outlineLevel="0" collapsed="false">
      <c r="A1" s="7" t="s">
        <v>2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3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2" hidden="false" customHeight="false" outlineLevel="0" collapsed="false">
      <c r="A3" s="7" t="s">
        <v>2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2" hidden="false" customHeight="false" outlineLevel="0" collapsed="false">
      <c r="A4" s="7" t="s">
        <v>2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3.2" hidden="false" customHeight="false" outlineLevel="0" collapsed="false">
      <c r="A5" s="7" t="s">
        <v>21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3.2" hidden="false" customHeight="false" outlineLevel="0" collapsed="false">
      <c r="A6" s="151" t="s">
        <v>21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7"/>
    </row>
    <row r="7" customFormat="false" ht="13.2" hidden="false" customHeight="false" outlineLevel="0" collapsed="false">
      <c r="A7" s="151" t="s">
        <v>219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7"/>
    </row>
    <row r="8" customFormat="false" ht="13.8" hidden="false" customHeight="fals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7"/>
    </row>
    <row r="9" customFormat="false" ht="12.75" hidden="false" customHeight="true" outlineLevel="0" collapsed="false">
      <c r="A9" s="153" t="s">
        <v>220</v>
      </c>
      <c r="B9" s="154"/>
      <c r="C9" s="154"/>
      <c r="D9" s="154"/>
      <c r="E9" s="154"/>
      <c r="F9" s="154"/>
      <c r="G9" s="154"/>
      <c r="H9" s="154"/>
      <c r="I9" s="154"/>
      <c r="J9" s="154"/>
      <c r="K9" s="155" t="s">
        <v>137</v>
      </c>
      <c r="L9" s="156" t="s">
        <v>138</v>
      </c>
      <c r="M9" s="113" t="s">
        <v>138</v>
      </c>
      <c r="N9" s="156" t="s">
        <v>138</v>
      </c>
      <c r="O9" s="156" t="s">
        <v>138</v>
      </c>
      <c r="P9" s="156" t="s">
        <v>138</v>
      </c>
      <c r="Q9" s="156" t="s">
        <v>138</v>
      </c>
    </row>
    <row r="10" customFormat="false" ht="6.75" hidden="false" customHeight="true" outlineLevel="0" collapsed="false">
      <c r="A10" s="153"/>
      <c r="B10" s="157" t="s">
        <v>221</v>
      </c>
      <c r="C10" s="157"/>
      <c r="D10" s="157"/>
      <c r="E10" s="157"/>
      <c r="F10" s="157"/>
      <c r="G10" s="157"/>
      <c r="H10" s="157"/>
      <c r="I10" s="157"/>
      <c r="J10" s="157"/>
      <c r="K10" s="155"/>
      <c r="L10" s="156"/>
      <c r="M10" s="113"/>
      <c r="N10" s="156"/>
      <c r="O10" s="156"/>
      <c r="P10" s="156"/>
      <c r="Q10" s="156"/>
    </row>
    <row r="11" customFormat="false" ht="54.75" hidden="false" customHeight="true" outlineLevel="0" collapsed="false">
      <c r="A11" s="153"/>
      <c r="B11" s="157"/>
      <c r="C11" s="158" t="s">
        <v>222</v>
      </c>
      <c r="D11" s="158" t="s">
        <v>223</v>
      </c>
      <c r="E11" s="158" t="s">
        <v>224</v>
      </c>
      <c r="F11" s="158" t="s">
        <v>225</v>
      </c>
      <c r="G11" s="158" t="s">
        <v>226</v>
      </c>
      <c r="H11" s="158" t="s">
        <v>227</v>
      </c>
      <c r="I11" s="158"/>
      <c r="J11" s="158" t="s">
        <v>228</v>
      </c>
      <c r="K11" s="155"/>
      <c r="L11" s="156"/>
      <c r="M11" s="113"/>
      <c r="N11" s="156"/>
      <c r="O11" s="156"/>
      <c r="P11" s="156"/>
      <c r="Q11" s="156"/>
    </row>
    <row r="12" customFormat="false" ht="13.2" hidden="false" customHeight="false" outlineLevel="0" collapsed="false">
      <c r="A12" s="159" t="n">
        <v>1</v>
      </c>
      <c r="B12" s="158" t="n">
        <v>2</v>
      </c>
      <c r="C12" s="160" t="n">
        <v>3</v>
      </c>
      <c r="D12" s="160" t="n">
        <v>4</v>
      </c>
      <c r="E12" s="160" t="n">
        <v>2</v>
      </c>
      <c r="F12" s="160" t="n">
        <v>3</v>
      </c>
      <c r="G12" s="160" t="n">
        <v>4</v>
      </c>
      <c r="H12" s="160" t="n">
        <v>5</v>
      </c>
      <c r="I12" s="160" t="n">
        <v>6</v>
      </c>
      <c r="J12" s="160" t="n">
        <v>7</v>
      </c>
      <c r="K12" s="161" t="n">
        <v>8</v>
      </c>
      <c r="L12" s="28" t="n">
        <v>9</v>
      </c>
      <c r="M12" s="162"/>
      <c r="N12" s="28" t="n">
        <v>10</v>
      </c>
      <c r="O12" s="28" t="n">
        <v>11</v>
      </c>
      <c r="P12" s="28" t="n">
        <v>12</v>
      </c>
      <c r="Q12" s="28" t="n">
        <v>13</v>
      </c>
    </row>
    <row r="13" customFormat="false" ht="14.25" hidden="false" customHeight="true" outlineLevel="0" collapsed="false">
      <c r="A13" s="163" t="s">
        <v>229</v>
      </c>
      <c r="B13" s="164" t="n">
        <v>753</v>
      </c>
      <c r="C13" s="165" t="s">
        <v>230</v>
      </c>
      <c r="D13" s="165" t="s">
        <v>230</v>
      </c>
      <c r="E13" s="165"/>
      <c r="F13" s="165"/>
      <c r="G13" s="165"/>
      <c r="H13" s="165"/>
      <c r="I13" s="165"/>
      <c r="J13" s="165"/>
      <c r="K13" s="166" t="n">
        <f aca="false">K14+K19+K24+K29</f>
        <v>545</v>
      </c>
      <c r="L13" s="167" t="n">
        <f aca="false">L14+L19+L24+L29</f>
        <v>545</v>
      </c>
      <c r="M13" s="167" t="n">
        <f aca="false">M14+M19+M24+M29</f>
        <v>545</v>
      </c>
      <c r="N13" s="167" t="n">
        <f aca="false">N14+N19+N24+N29</f>
        <v>945</v>
      </c>
      <c r="O13" s="167" t="n">
        <f aca="false">O14+O19+O24+O29</f>
        <v>945</v>
      </c>
      <c r="P13" s="167" t="n">
        <f aca="false">P14+P19+P24+P29</f>
        <v>1041.1</v>
      </c>
      <c r="Q13" s="167" t="n">
        <f aca="false">Q14+Q19+Q24+Q29</f>
        <v>1041</v>
      </c>
    </row>
    <row r="14" customFormat="false" ht="35.25" hidden="false" customHeight="true" outlineLevel="0" collapsed="false">
      <c r="A14" s="168" t="s">
        <v>231</v>
      </c>
      <c r="B14" s="169" t="s">
        <v>30</v>
      </c>
      <c r="C14" s="165" t="s">
        <v>232</v>
      </c>
      <c r="D14" s="165" t="s">
        <v>230</v>
      </c>
      <c r="E14" s="165" t="s">
        <v>232</v>
      </c>
      <c r="F14" s="165" t="s">
        <v>233</v>
      </c>
      <c r="G14" s="165" t="s">
        <v>230</v>
      </c>
      <c r="H14" s="165" t="s">
        <v>234</v>
      </c>
      <c r="I14" s="165" t="s">
        <v>233</v>
      </c>
      <c r="J14" s="165" t="s">
        <v>18</v>
      </c>
      <c r="K14" s="166" t="n">
        <f aca="false">K15</f>
        <v>145</v>
      </c>
      <c r="L14" s="167" t="n">
        <f aca="false">L15</f>
        <v>145</v>
      </c>
      <c r="M14" s="167" t="n">
        <f aca="false">M15</f>
        <v>145</v>
      </c>
      <c r="N14" s="167" t="n">
        <f aca="false">N15</f>
        <v>145</v>
      </c>
      <c r="O14" s="167" t="n">
        <f aca="false">O15</f>
        <v>145</v>
      </c>
      <c r="P14" s="167" t="n">
        <f aca="false">P15</f>
        <v>145</v>
      </c>
      <c r="Q14" s="167" t="n">
        <f aca="false">Q15</f>
        <v>145</v>
      </c>
    </row>
    <row r="15" customFormat="false" ht="25.5" hidden="false" customHeight="true" outlineLevel="0" collapsed="false">
      <c r="A15" s="170" t="s">
        <v>235</v>
      </c>
      <c r="B15" s="169" t="s">
        <v>30</v>
      </c>
      <c r="C15" s="165" t="s">
        <v>232</v>
      </c>
      <c r="D15" s="165" t="s">
        <v>236</v>
      </c>
      <c r="E15" s="165" t="s">
        <v>232</v>
      </c>
      <c r="F15" s="165" t="s">
        <v>233</v>
      </c>
      <c r="G15" s="165" t="s">
        <v>230</v>
      </c>
      <c r="H15" s="165" t="s">
        <v>237</v>
      </c>
      <c r="I15" s="165" t="s">
        <v>233</v>
      </c>
      <c r="J15" s="165" t="s">
        <v>18</v>
      </c>
      <c r="K15" s="166" t="n">
        <f aca="false">K16</f>
        <v>145</v>
      </c>
      <c r="L15" s="167" t="n">
        <f aca="false">L16</f>
        <v>145</v>
      </c>
      <c r="M15" s="167" t="n">
        <f aca="false">M16</f>
        <v>145</v>
      </c>
      <c r="N15" s="167" t="n">
        <f aca="false">N16</f>
        <v>145</v>
      </c>
      <c r="O15" s="167" t="n">
        <f aca="false">O16</f>
        <v>145</v>
      </c>
      <c r="P15" s="167" t="n">
        <f aca="false">P16</f>
        <v>145</v>
      </c>
      <c r="Q15" s="167" t="n">
        <f aca="false">Q16</f>
        <v>145</v>
      </c>
    </row>
    <row r="16" customFormat="false" ht="22.5" hidden="false" customHeight="true" outlineLevel="0" collapsed="false">
      <c r="A16" s="170" t="s">
        <v>238</v>
      </c>
      <c r="B16" s="171"/>
      <c r="C16" s="172"/>
      <c r="D16" s="172"/>
      <c r="E16" s="172" t="s">
        <v>232</v>
      </c>
      <c r="F16" s="172" t="s">
        <v>233</v>
      </c>
      <c r="G16" s="172" t="s">
        <v>230</v>
      </c>
      <c r="H16" s="172" t="s">
        <v>237</v>
      </c>
      <c r="I16" s="172" t="s">
        <v>233</v>
      </c>
      <c r="J16" s="172" t="s">
        <v>239</v>
      </c>
      <c r="K16" s="173" t="n">
        <f aca="false">K17</f>
        <v>145</v>
      </c>
      <c r="L16" s="174" t="n">
        <f aca="false">L17</f>
        <v>145</v>
      </c>
      <c r="M16" s="174" t="n">
        <f aca="false">M17</f>
        <v>145</v>
      </c>
      <c r="N16" s="174" t="n">
        <f aca="false">N17</f>
        <v>145</v>
      </c>
      <c r="O16" s="174" t="n">
        <f aca="false">O17</f>
        <v>145</v>
      </c>
      <c r="P16" s="174" t="n">
        <f aca="false">P17</f>
        <v>145</v>
      </c>
      <c r="Q16" s="174" t="n">
        <f aca="false">Q17</f>
        <v>145</v>
      </c>
    </row>
    <row r="17" customFormat="false" ht="21" hidden="false" customHeight="false" outlineLevel="0" collapsed="false">
      <c r="A17" s="170" t="s">
        <v>240</v>
      </c>
      <c r="B17" s="171" t="s">
        <v>30</v>
      </c>
      <c r="C17" s="172" t="s">
        <v>232</v>
      </c>
      <c r="D17" s="172" t="s">
        <v>236</v>
      </c>
      <c r="E17" s="172" t="s">
        <v>232</v>
      </c>
      <c r="F17" s="172" t="s">
        <v>233</v>
      </c>
      <c r="G17" s="172" t="s">
        <v>230</v>
      </c>
      <c r="H17" s="172" t="s">
        <v>237</v>
      </c>
      <c r="I17" s="172" t="s">
        <v>233</v>
      </c>
      <c r="J17" s="172" t="s">
        <v>241</v>
      </c>
      <c r="K17" s="173" t="n">
        <v>145</v>
      </c>
      <c r="L17" s="174" t="n">
        <v>145</v>
      </c>
      <c r="M17" s="174" t="n">
        <v>145</v>
      </c>
      <c r="N17" s="174" t="n">
        <v>145</v>
      </c>
      <c r="O17" s="174" t="n">
        <v>145</v>
      </c>
      <c r="P17" s="174" t="n">
        <v>145</v>
      </c>
      <c r="Q17" s="174" t="n">
        <v>145</v>
      </c>
    </row>
    <row r="18" customFormat="false" ht="10.5" hidden="false" customHeight="true" outlineLevel="0" collapsed="false">
      <c r="A18" s="170"/>
      <c r="B18" s="171" t="s">
        <v>30</v>
      </c>
      <c r="C18" s="172" t="s">
        <v>232</v>
      </c>
      <c r="D18" s="172" t="s">
        <v>236</v>
      </c>
      <c r="E18" s="172"/>
      <c r="F18" s="172"/>
      <c r="G18" s="172"/>
      <c r="H18" s="172"/>
      <c r="I18" s="172"/>
      <c r="J18" s="172"/>
      <c r="K18" s="173"/>
      <c r="L18" s="175"/>
      <c r="M18" s="162"/>
      <c r="N18" s="25"/>
      <c r="O18" s="25"/>
      <c r="P18" s="25"/>
      <c r="Q18" s="25"/>
    </row>
    <row r="19" customFormat="false" ht="34.5" hidden="false" customHeight="true" outlineLevel="0" collapsed="false">
      <c r="A19" s="170" t="s">
        <v>242</v>
      </c>
      <c r="B19" s="169" t="s">
        <v>30</v>
      </c>
      <c r="C19" s="165" t="s">
        <v>232</v>
      </c>
      <c r="D19" s="165" t="s">
        <v>243</v>
      </c>
      <c r="E19" s="165" t="s">
        <v>236</v>
      </c>
      <c r="F19" s="165" t="s">
        <v>233</v>
      </c>
      <c r="G19" s="165" t="s">
        <v>230</v>
      </c>
      <c r="H19" s="165" t="s">
        <v>234</v>
      </c>
      <c r="I19" s="165" t="s">
        <v>233</v>
      </c>
      <c r="J19" s="165" t="s">
        <v>18</v>
      </c>
      <c r="K19" s="166" t="n">
        <f aca="false">K20</f>
        <v>260</v>
      </c>
      <c r="L19" s="167" t="n">
        <f aca="false">L20</f>
        <v>260</v>
      </c>
      <c r="M19" s="167" t="n">
        <f aca="false">M20</f>
        <v>260</v>
      </c>
      <c r="N19" s="167" t="n">
        <f aca="false">N20</f>
        <v>560</v>
      </c>
      <c r="O19" s="167" t="n">
        <f aca="false">O20</f>
        <v>560</v>
      </c>
      <c r="P19" s="167" t="n">
        <f aca="false">P20</f>
        <v>761.6</v>
      </c>
      <c r="Q19" s="167" t="n">
        <f aca="false">Q20</f>
        <v>761.5</v>
      </c>
    </row>
    <row r="20" customFormat="false" ht="24" hidden="false" customHeight="true" outlineLevel="0" collapsed="false">
      <c r="A20" s="170" t="s">
        <v>244</v>
      </c>
      <c r="B20" s="169" t="s">
        <v>30</v>
      </c>
      <c r="C20" s="165" t="s">
        <v>232</v>
      </c>
      <c r="D20" s="165" t="s">
        <v>243</v>
      </c>
      <c r="E20" s="165" t="s">
        <v>236</v>
      </c>
      <c r="F20" s="165" t="s">
        <v>233</v>
      </c>
      <c r="G20" s="165" t="s">
        <v>230</v>
      </c>
      <c r="H20" s="165" t="s">
        <v>245</v>
      </c>
      <c r="I20" s="165" t="s">
        <v>233</v>
      </c>
      <c r="J20" s="165" t="s">
        <v>18</v>
      </c>
      <c r="K20" s="166" t="n">
        <f aca="false">K21</f>
        <v>260</v>
      </c>
      <c r="L20" s="167" t="n">
        <f aca="false">L21</f>
        <v>260</v>
      </c>
      <c r="M20" s="167" t="n">
        <f aca="false">M21</f>
        <v>260</v>
      </c>
      <c r="N20" s="167" t="n">
        <f aca="false">N21</f>
        <v>560</v>
      </c>
      <c r="O20" s="167" t="n">
        <f aca="false">O21</f>
        <v>560</v>
      </c>
      <c r="P20" s="167" t="n">
        <f aca="false">P21</f>
        <v>761.6</v>
      </c>
      <c r="Q20" s="167" t="n">
        <f aca="false">Q21</f>
        <v>761.5</v>
      </c>
    </row>
    <row r="21" customFormat="false" ht="21" hidden="false" customHeight="false" outlineLevel="0" collapsed="false">
      <c r="A21" s="170" t="s">
        <v>238</v>
      </c>
      <c r="B21" s="171" t="s">
        <v>30</v>
      </c>
      <c r="C21" s="172" t="s">
        <v>232</v>
      </c>
      <c r="D21" s="172" t="s">
        <v>243</v>
      </c>
      <c r="E21" s="172" t="s">
        <v>236</v>
      </c>
      <c r="F21" s="172" t="s">
        <v>233</v>
      </c>
      <c r="G21" s="172" t="s">
        <v>230</v>
      </c>
      <c r="H21" s="172" t="s">
        <v>245</v>
      </c>
      <c r="I21" s="172" t="s">
        <v>233</v>
      </c>
      <c r="J21" s="172" t="s">
        <v>239</v>
      </c>
      <c r="K21" s="173" t="n">
        <f aca="false">K22</f>
        <v>260</v>
      </c>
      <c r="L21" s="174" t="n">
        <f aca="false">L22</f>
        <v>260</v>
      </c>
      <c r="M21" s="174" t="n">
        <f aca="false">M22</f>
        <v>260</v>
      </c>
      <c r="N21" s="174" t="n">
        <f aca="false">N22</f>
        <v>560</v>
      </c>
      <c r="O21" s="174" t="n">
        <f aca="false">O22</f>
        <v>560</v>
      </c>
      <c r="P21" s="174" t="n">
        <f aca="false">P22</f>
        <v>761.6</v>
      </c>
      <c r="Q21" s="174" t="n">
        <f aca="false">Q22</f>
        <v>761.5</v>
      </c>
    </row>
    <row r="22" customFormat="false" ht="21" hidden="false" customHeight="false" outlineLevel="0" collapsed="false">
      <c r="A22" s="170" t="s">
        <v>240</v>
      </c>
      <c r="B22" s="171"/>
      <c r="C22" s="172"/>
      <c r="D22" s="172"/>
      <c r="E22" s="172" t="s">
        <v>236</v>
      </c>
      <c r="F22" s="172" t="s">
        <v>233</v>
      </c>
      <c r="G22" s="172" t="s">
        <v>230</v>
      </c>
      <c r="H22" s="172" t="s">
        <v>245</v>
      </c>
      <c r="I22" s="172" t="s">
        <v>233</v>
      </c>
      <c r="J22" s="172" t="s">
        <v>241</v>
      </c>
      <c r="K22" s="173" t="n">
        <v>260</v>
      </c>
      <c r="L22" s="174" t="n">
        <v>260</v>
      </c>
      <c r="M22" s="174" t="n">
        <v>260</v>
      </c>
      <c r="N22" s="174" t="n">
        <v>560</v>
      </c>
      <c r="O22" s="174" t="n">
        <v>560</v>
      </c>
      <c r="P22" s="176" t="n">
        <v>761.6</v>
      </c>
      <c r="Q22" s="176" t="n">
        <v>761.5</v>
      </c>
    </row>
    <row r="23" customFormat="false" ht="12.75" hidden="false" customHeight="true" outlineLevel="0" collapsed="false">
      <c r="A23" s="170"/>
      <c r="B23" s="171" t="s">
        <v>30</v>
      </c>
      <c r="C23" s="172" t="s">
        <v>232</v>
      </c>
      <c r="D23" s="172" t="s">
        <v>243</v>
      </c>
      <c r="E23" s="172"/>
      <c r="F23" s="172"/>
      <c r="G23" s="172"/>
      <c r="H23" s="172"/>
      <c r="I23" s="172"/>
      <c r="J23" s="172"/>
      <c r="K23" s="173"/>
      <c r="L23" s="175"/>
      <c r="M23" s="162"/>
      <c r="N23" s="25"/>
      <c r="O23" s="25"/>
      <c r="P23" s="25"/>
      <c r="Q23" s="25"/>
    </row>
    <row r="24" customFormat="false" ht="46.5" hidden="false" customHeight="true" outlineLevel="0" collapsed="false">
      <c r="A24" s="168" t="s">
        <v>246</v>
      </c>
      <c r="B24" s="169" t="s">
        <v>30</v>
      </c>
      <c r="C24" s="172" t="s">
        <v>232</v>
      </c>
      <c r="D24" s="172" t="s">
        <v>243</v>
      </c>
      <c r="E24" s="172" t="s">
        <v>247</v>
      </c>
      <c r="F24" s="172" t="s">
        <v>233</v>
      </c>
      <c r="G24" s="172" t="s">
        <v>230</v>
      </c>
      <c r="H24" s="172" t="s">
        <v>234</v>
      </c>
      <c r="I24" s="172" t="s">
        <v>233</v>
      </c>
      <c r="J24" s="172" t="s">
        <v>18</v>
      </c>
      <c r="K24" s="173" t="n">
        <f aca="false">K26</f>
        <v>40</v>
      </c>
      <c r="L24" s="174" t="n">
        <f aca="false">L26</f>
        <v>40</v>
      </c>
      <c r="M24" s="174" t="n">
        <f aca="false">M26</f>
        <v>40</v>
      </c>
      <c r="N24" s="174" t="n">
        <f aca="false">N26</f>
        <v>73.5</v>
      </c>
      <c r="O24" s="174" t="n">
        <f aca="false">O26</f>
        <v>73.5</v>
      </c>
      <c r="P24" s="174" t="n">
        <f aca="false">P26</f>
        <v>0</v>
      </c>
      <c r="Q24" s="174" t="n">
        <f aca="false">Q26</f>
        <v>0</v>
      </c>
    </row>
    <row r="25" customFormat="false" ht="23.25" hidden="false" customHeight="true" outlineLevel="0" collapsed="false">
      <c r="A25" s="170" t="s">
        <v>248</v>
      </c>
      <c r="B25" s="171" t="s">
        <v>30</v>
      </c>
      <c r="C25" s="172" t="s">
        <v>232</v>
      </c>
      <c r="D25" s="172" t="s">
        <v>243</v>
      </c>
      <c r="E25" s="172" t="s">
        <v>247</v>
      </c>
      <c r="F25" s="172" t="s">
        <v>233</v>
      </c>
      <c r="G25" s="172" t="s">
        <v>230</v>
      </c>
      <c r="H25" s="172" t="s">
        <v>249</v>
      </c>
      <c r="I25" s="172" t="s">
        <v>233</v>
      </c>
      <c r="J25" s="172" t="s">
        <v>18</v>
      </c>
      <c r="K25" s="173" t="n">
        <v>40</v>
      </c>
      <c r="L25" s="174" t="n">
        <v>40</v>
      </c>
      <c r="M25" s="174" t="n">
        <v>40</v>
      </c>
      <c r="N25" s="174" t="n">
        <v>73.5</v>
      </c>
      <c r="O25" s="174" t="n">
        <v>73.5</v>
      </c>
      <c r="P25" s="174" t="n">
        <v>0</v>
      </c>
      <c r="Q25" s="174" t="n">
        <v>0</v>
      </c>
    </row>
    <row r="26" customFormat="false" ht="24" hidden="false" customHeight="true" outlineLevel="0" collapsed="false">
      <c r="A26" s="170" t="s">
        <v>238</v>
      </c>
      <c r="B26" s="171" t="s">
        <v>30</v>
      </c>
      <c r="C26" s="172" t="s">
        <v>232</v>
      </c>
      <c r="D26" s="172" t="s">
        <v>243</v>
      </c>
      <c r="E26" s="172" t="s">
        <v>247</v>
      </c>
      <c r="F26" s="172" t="s">
        <v>233</v>
      </c>
      <c r="G26" s="172" t="s">
        <v>230</v>
      </c>
      <c r="H26" s="172" t="s">
        <v>249</v>
      </c>
      <c r="I26" s="172" t="s">
        <v>233</v>
      </c>
      <c r="J26" s="172" t="s">
        <v>239</v>
      </c>
      <c r="K26" s="173" t="n">
        <f aca="false">K27</f>
        <v>40</v>
      </c>
      <c r="L26" s="174" t="n">
        <f aca="false">L27</f>
        <v>40</v>
      </c>
      <c r="M26" s="174" t="n">
        <f aca="false">M27</f>
        <v>40</v>
      </c>
      <c r="N26" s="174" t="n">
        <f aca="false">N27</f>
        <v>73.5</v>
      </c>
      <c r="O26" s="174" t="n">
        <f aca="false">O27</f>
        <v>73.5</v>
      </c>
      <c r="P26" s="174" t="n">
        <f aca="false">P27</f>
        <v>0</v>
      </c>
      <c r="Q26" s="174" t="n">
        <f aca="false">Q27</f>
        <v>0</v>
      </c>
    </row>
    <row r="27" customFormat="false" ht="21.75" hidden="false" customHeight="true" outlineLevel="0" collapsed="false">
      <c r="A27" s="170" t="s">
        <v>240</v>
      </c>
      <c r="B27" s="169" t="s">
        <v>30</v>
      </c>
      <c r="C27" s="165" t="s">
        <v>232</v>
      </c>
      <c r="D27" s="165" t="s">
        <v>250</v>
      </c>
      <c r="E27" s="165" t="s">
        <v>247</v>
      </c>
      <c r="F27" s="165" t="s">
        <v>233</v>
      </c>
      <c r="G27" s="165" t="s">
        <v>230</v>
      </c>
      <c r="H27" s="165" t="s">
        <v>249</v>
      </c>
      <c r="I27" s="172" t="s">
        <v>233</v>
      </c>
      <c r="J27" s="172" t="s">
        <v>241</v>
      </c>
      <c r="K27" s="173" t="n">
        <v>40</v>
      </c>
      <c r="L27" s="174" t="n">
        <v>40</v>
      </c>
      <c r="M27" s="174" t="n">
        <v>40</v>
      </c>
      <c r="N27" s="174" t="n">
        <v>73.5</v>
      </c>
      <c r="O27" s="174" t="n">
        <v>73.5</v>
      </c>
      <c r="P27" s="176" t="n">
        <v>0</v>
      </c>
      <c r="Q27" s="176" t="n">
        <v>0</v>
      </c>
    </row>
    <row r="28" customFormat="false" ht="15" hidden="false" customHeight="true" outlineLevel="0" collapsed="false">
      <c r="A28" s="168"/>
      <c r="B28" s="169" t="s">
        <v>30</v>
      </c>
      <c r="C28" s="165" t="s">
        <v>232</v>
      </c>
      <c r="D28" s="165" t="s">
        <v>250</v>
      </c>
      <c r="E28" s="165"/>
      <c r="F28" s="165"/>
      <c r="G28" s="165"/>
      <c r="H28" s="165"/>
      <c r="I28" s="177"/>
      <c r="J28" s="177"/>
      <c r="K28" s="178"/>
      <c r="L28" s="175"/>
      <c r="M28" s="162"/>
      <c r="N28" s="25"/>
      <c r="O28" s="25"/>
      <c r="P28" s="25"/>
      <c r="Q28" s="25"/>
    </row>
    <row r="29" customFormat="false" ht="35.25" hidden="false" customHeight="true" outlineLevel="0" collapsed="false">
      <c r="A29" s="168" t="s">
        <v>251</v>
      </c>
      <c r="B29" s="171" t="s">
        <v>30</v>
      </c>
      <c r="C29" s="172" t="s">
        <v>232</v>
      </c>
      <c r="D29" s="172" t="s">
        <v>250</v>
      </c>
      <c r="E29" s="172" t="s">
        <v>243</v>
      </c>
      <c r="F29" s="172" t="s">
        <v>233</v>
      </c>
      <c r="G29" s="172" t="s">
        <v>230</v>
      </c>
      <c r="H29" s="172" t="s">
        <v>245</v>
      </c>
      <c r="I29" s="172" t="s">
        <v>233</v>
      </c>
      <c r="J29" s="172" t="s">
        <v>18</v>
      </c>
      <c r="K29" s="173" t="n">
        <f aca="false">K30</f>
        <v>100</v>
      </c>
      <c r="L29" s="179" t="n">
        <f aca="false">L30</f>
        <v>100</v>
      </c>
      <c r="M29" s="179" t="n">
        <f aca="false">M30</f>
        <v>100</v>
      </c>
      <c r="N29" s="176" t="n">
        <f aca="false">N30</f>
        <v>166.5</v>
      </c>
      <c r="O29" s="176" t="n">
        <f aca="false">O30</f>
        <v>166.5</v>
      </c>
      <c r="P29" s="176" t="n">
        <f aca="false">P30</f>
        <v>134.5</v>
      </c>
      <c r="Q29" s="176" t="n">
        <f aca="false">Q30</f>
        <v>134.5</v>
      </c>
    </row>
    <row r="30" customFormat="false" ht="23.25" hidden="false" customHeight="true" outlineLevel="0" collapsed="false">
      <c r="A30" s="170" t="s">
        <v>244</v>
      </c>
      <c r="B30" s="171" t="s">
        <v>30</v>
      </c>
      <c r="C30" s="172" t="s">
        <v>232</v>
      </c>
      <c r="D30" s="172" t="s">
        <v>250</v>
      </c>
      <c r="E30" s="172" t="s">
        <v>243</v>
      </c>
      <c r="F30" s="172" t="s">
        <v>233</v>
      </c>
      <c r="G30" s="172" t="s">
        <v>230</v>
      </c>
      <c r="H30" s="172" t="s">
        <v>245</v>
      </c>
      <c r="I30" s="172" t="s">
        <v>233</v>
      </c>
      <c r="J30" s="172" t="s">
        <v>18</v>
      </c>
      <c r="K30" s="173" t="n">
        <f aca="false">K31</f>
        <v>100</v>
      </c>
      <c r="L30" s="179" t="n">
        <f aca="false">L31</f>
        <v>100</v>
      </c>
      <c r="M30" s="179" t="n">
        <f aca="false">M31</f>
        <v>100</v>
      </c>
      <c r="N30" s="176" t="n">
        <f aca="false">N31</f>
        <v>166.5</v>
      </c>
      <c r="O30" s="176" t="n">
        <f aca="false">O31</f>
        <v>166.5</v>
      </c>
      <c r="P30" s="176" t="n">
        <f aca="false">P31</f>
        <v>134.5</v>
      </c>
      <c r="Q30" s="176" t="n">
        <f aca="false">Q31</f>
        <v>134.5</v>
      </c>
    </row>
    <row r="31" customFormat="false" ht="24.75" hidden="false" customHeight="true" outlineLevel="0" collapsed="false">
      <c r="A31" s="170" t="s">
        <v>238</v>
      </c>
      <c r="B31" s="171" t="s">
        <v>30</v>
      </c>
      <c r="C31" s="172" t="s">
        <v>232</v>
      </c>
      <c r="D31" s="172" t="s">
        <v>250</v>
      </c>
      <c r="E31" s="172" t="s">
        <v>243</v>
      </c>
      <c r="F31" s="172" t="s">
        <v>233</v>
      </c>
      <c r="G31" s="172" t="s">
        <v>230</v>
      </c>
      <c r="H31" s="172" t="s">
        <v>245</v>
      </c>
      <c r="I31" s="172" t="s">
        <v>233</v>
      </c>
      <c r="J31" s="172" t="s">
        <v>239</v>
      </c>
      <c r="K31" s="173" t="n">
        <f aca="false">K32</f>
        <v>100</v>
      </c>
      <c r="L31" s="179" t="n">
        <f aca="false">L32</f>
        <v>100</v>
      </c>
      <c r="M31" s="179" t="n">
        <f aca="false">M32</f>
        <v>100</v>
      </c>
      <c r="N31" s="176" t="n">
        <f aca="false">N32</f>
        <v>166.5</v>
      </c>
      <c r="O31" s="176" t="n">
        <f aca="false">O32</f>
        <v>166.5</v>
      </c>
      <c r="P31" s="176" t="n">
        <f aca="false">P32</f>
        <v>134.5</v>
      </c>
      <c r="Q31" s="176" t="n">
        <f aca="false">Q32</f>
        <v>134.5</v>
      </c>
    </row>
    <row r="32" customFormat="false" ht="24" hidden="false" customHeight="true" outlineLevel="0" collapsed="false">
      <c r="A32" s="170" t="s">
        <v>240</v>
      </c>
      <c r="B32" s="171" t="s">
        <v>30</v>
      </c>
      <c r="C32" s="172" t="s">
        <v>232</v>
      </c>
      <c r="D32" s="172" t="s">
        <v>250</v>
      </c>
      <c r="E32" s="172" t="s">
        <v>243</v>
      </c>
      <c r="F32" s="172" t="s">
        <v>233</v>
      </c>
      <c r="G32" s="172" t="s">
        <v>230</v>
      </c>
      <c r="H32" s="172" t="s">
        <v>245</v>
      </c>
      <c r="I32" s="172" t="s">
        <v>233</v>
      </c>
      <c r="J32" s="172" t="s">
        <v>241</v>
      </c>
      <c r="K32" s="173" t="n">
        <v>100</v>
      </c>
      <c r="L32" s="179" t="n">
        <v>100</v>
      </c>
      <c r="M32" s="179" t="n">
        <v>100</v>
      </c>
      <c r="N32" s="176" t="n">
        <v>166.5</v>
      </c>
      <c r="O32" s="176" t="n">
        <v>166.5</v>
      </c>
      <c r="P32" s="28" t="n">
        <v>134.5</v>
      </c>
      <c r="Q32" s="28" t="n">
        <v>134.5</v>
      </c>
    </row>
    <row r="33" customFormat="false" ht="9" hidden="false" customHeight="true" outlineLevel="0" collapsed="false">
      <c r="A33" s="170"/>
      <c r="B33" s="171"/>
      <c r="C33" s="172"/>
      <c r="D33" s="172"/>
      <c r="E33" s="172"/>
      <c r="F33" s="172"/>
      <c r="G33" s="172"/>
      <c r="H33" s="172"/>
      <c r="I33" s="172"/>
      <c r="J33" s="172"/>
      <c r="K33" s="173"/>
      <c r="L33" s="175"/>
      <c r="M33" s="162"/>
      <c r="N33" s="57"/>
      <c r="O33" s="25"/>
      <c r="P33" s="25"/>
      <c r="Q33" s="25"/>
    </row>
    <row r="34" customFormat="false" ht="44.25" hidden="true" customHeight="true" outlineLevel="0" collapsed="false">
      <c r="A34" s="168" t="s">
        <v>252</v>
      </c>
      <c r="B34" s="171"/>
      <c r="C34" s="172"/>
      <c r="D34" s="172"/>
      <c r="E34" s="172" t="s">
        <v>253</v>
      </c>
      <c r="F34" s="172" t="s">
        <v>233</v>
      </c>
      <c r="G34" s="172" t="s">
        <v>230</v>
      </c>
      <c r="H34" s="172" t="s">
        <v>234</v>
      </c>
      <c r="I34" s="172" t="s">
        <v>233</v>
      </c>
      <c r="J34" s="172" t="s">
        <v>18</v>
      </c>
      <c r="K34" s="173" t="n">
        <f aca="false">K35</f>
        <v>0</v>
      </c>
      <c r="L34" s="174" t="n">
        <f aca="false">L35</f>
        <v>0</v>
      </c>
      <c r="M34" s="173" t="n">
        <f aca="false">M35</f>
        <v>175.7</v>
      </c>
      <c r="N34" s="57"/>
      <c r="O34" s="25"/>
      <c r="P34" s="25"/>
      <c r="Q34" s="25"/>
    </row>
    <row r="35" customFormat="false" ht="34.5" hidden="true" customHeight="true" outlineLevel="0" collapsed="false">
      <c r="A35" s="170" t="s">
        <v>254</v>
      </c>
      <c r="B35" s="171"/>
      <c r="C35" s="172"/>
      <c r="D35" s="172"/>
      <c r="E35" s="172" t="s">
        <v>253</v>
      </c>
      <c r="F35" s="172" t="s">
        <v>255</v>
      </c>
      <c r="G35" s="172" t="s">
        <v>230</v>
      </c>
      <c r="H35" s="172" t="s">
        <v>234</v>
      </c>
      <c r="I35" s="172" t="s">
        <v>233</v>
      </c>
      <c r="J35" s="172" t="s">
        <v>18</v>
      </c>
      <c r="K35" s="173" t="n">
        <v>0</v>
      </c>
      <c r="L35" s="174" t="n">
        <v>0</v>
      </c>
      <c r="M35" s="173" t="n">
        <f aca="false">62.5+M39</f>
        <v>175.7</v>
      </c>
      <c r="N35" s="57"/>
      <c r="O35" s="25"/>
      <c r="P35" s="25"/>
      <c r="Q35" s="25"/>
    </row>
    <row r="36" customFormat="false" ht="23.25" hidden="true" customHeight="true" outlineLevel="0" collapsed="false">
      <c r="A36" s="170" t="s">
        <v>256</v>
      </c>
      <c r="B36" s="171"/>
      <c r="C36" s="172"/>
      <c r="D36" s="172"/>
      <c r="E36" s="172" t="s">
        <v>253</v>
      </c>
      <c r="F36" s="172" t="s">
        <v>255</v>
      </c>
      <c r="G36" s="172" t="s">
        <v>230</v>
      </c>
      <c r="H36" s="172" t="s">
        <v>257</v>
      </c>
      <c r="I36" s="172" t="s">
        <v>233</v>
      </c>
      <c r="J36" s="172" t="s">
        <v>18</v>
      </c>
      <c r="K36" s="173" t="n">
        <v>0</v>
      </c>
      <c r="L36" s="174" t="n">
        <v>0</v>
      </c>
      <c r="M36" s="173" t="n">
        <v>62.5</v>
      </c>
      <c r="N36" s="57"/>
      <c r="O36" s="25"/>
      <c r="P36" s="25"/>
      <c r="Q36" s="25"/>
    </row>
    <row r="37" customFormat="false" ht="21" hidden="true" customHeight="false" outlineLevel="0" collapsed="false">
      <c r="A37" s="170" t="s">
        <v>258</v>
      </c>
      <c r="B37" s="171"/>
      <c r="C37" s="172"/>
      <c r="D37" s="172"/>
      <c r="E37" s="172" t="s">
        <v>253</v>
      </c>
      <c r="F37" s="172" t="s">
        <v>255</v>
      </c>
      <c r="G37" s="172" t="s">
        <v>230</v>
      </c>
      <c r="H37" s="172" t="s">
        <v>257</v>
      </c>
      <c r="I37" s="172" t="s">
        <v>233</v>
      </c>
      <c r="J37" s="172" t="s">
        <v>239</v>
      </c>
      <c r="K37" s="173" t="n">
        <v>0</v>
      </c>
      <c r="L37" s="174" t="n">
        <v>0</v>
      </c>
      <c r="M37" s="173" t="n">
        <v>62.5</v>
      </c>
      <c r="N37" s="57"/>
      <c r="O37" s="25"/>
      <c r="P37" s="25"/>
      <c r="Q37" s="25"/>
    </row>
    <row r="38" customFormat="false" ht="21" hidden="true" customHeight="false" outlineLevel="0" collapsed="false">
      <c r="A38" s="170" t="s">
        <v>259</v>
      </c>
      <c r="B38" s="171"/>
      <c r="C38" s="172"/>
      <c r="D38" s="172"/>
      <c r="E38" s="172" t="s">
        <v>253</v>
      </c>
      <c r="F38" s="172" t="s">
        <v>255</v>
      </c>
      <c r="G38" s="172" t="s">
        <v>230</v>
      </c>
      <c r="H38" s="172" t="s">
        <v>257</v>
      </c>
      <c r="I38" s="172" t="s">
        <v>233</v>
      </c>
      <c r="J38" s="172" t="s">
        <v>241</v>
      </c>
      <c r="K38" s="173" t="n">
        <v>0</v>
      </c>
      <c r="L38" s="174" t="n">
        <v>0</v>
      </c>
      <c r="M38" s="173" t="n">
        <v>62.5</v>
      </c>
      <c r="N38" s="57"/>
      <c r="O38" s="25"/>
      <c r="P38" s="25"/>
      <c r="Q38" s="25"/>
    </row>
    <row r="39" customFormat="false" ht="24.75" hidden="true" customHeight="true" outlineLevel="0" collapsed="false">
      <c r="A39" s="170" t="s">
        <v>260</v>
      </c>
      <c r="B39" s="171"/>
      <c r="C39" s="172"/>
      <c r="D39" s="172"/>
      <c r="E39" s="172" t="s">
        <v>253</v>
      </c>
      <c r="F39" s="172" t="s">
        <v>255</v>
      </c>
      <c r="G39" s="172" t="s">
        <v>230</v>
      </c>
      <c r="H39" s="172" t="s">
        <v>261</v>
      </c>
      <c r="I39" s="172" t="s">
        <v>233</v>
      </c>
      <c r="J39" s="172" t="s">
        <v>18</v>
      </c>
      <c r="K39" s="173" t="n">
        <f aca="false">K40+K42</f>
        <v>0</v>
      </c>
      <c r="L39" s="174" t="n">
        <f aca="false">L40+L42</f>
        <v>0</v>
      </c>
      <c r="M39" s="173" t="n">
        <f aca="false">M40+M42</f>
        <v>113.2</v>
      </c>
      <c r="N39" s="57"/>
      <c r="O39" s="25"/>
      <c r="P39" s="25"/>
      <c r="Q39" s="25"/>
    </row>
    <row r="40" customFormat="false" ht="51" hidden="true" customHeight="true" outlineLevel="0" collapsed="false">
      <c r="A40" s="170" t="s">
        <v>262</v>
      </c>
      <c r="B40" s="171"/>
      <c r="C40" s="172"/>
      <c r="D40" s="172"/>
      <c r="E40" s="172" t="s">
        <v>253</v>
      </c>
      <c r="F40" s="172" t="s">
        <v>255</v>
      </c>
      <c r="G40" s="172" t="s">
        <v>230</v>
      </c>
      <c r="H40" s="172" t="s">
        <v>261</v>
      </c>
      <c r="I40" s="172" t="s">
        <v>233</v>
      </c>
      <c r="J40" s="172" t="s">
        <v>263</v>
      </c>
      <c r="K40" s="173" t="n">
        <f aca="false">K41</f>
        <v>0</v>
      </c>
      <c r="L40" s="174" t="n">
        <f aca="false">L41</f>
        <v>0</v>
      </c>
      <c r="M40" s="173" t="n">
        <f aca="false">M41</f>
        <v>93</v>
      </c>
      <c r="N40" s="57"/>
      <c r="O40" s="25"/>
      <c r="P40" s="25"/>
      <c r="Q40" s="25"/>
    </row>
    <row r="41" customFormat="false" ht="46.5" hidden="true" customHeight="true" outlineLevel="0" collapsed="false">
      <c r="A41" s="170" t="s">
        <v>262</v>
      </c>
      <c r="B41" s="171"/>
      <c r="C41" s="172"/>
      <c r="D41" s="172"/>
      <c r="E41" s="172" t="s">
        <v>253</v>
      </c>
      <c r="F41" s="172" t="s">
        <v>255</v>
      </c>
      <c r="G41" s="172" t="s">
        <v>230</v>
      </c>
      <c r="H41" s="172" t="s">
        <v>261</v>
      </c>
      <c r="I41" s="172" t="s">
        <v>233</v>
      </c>
      <c r="J41" s="172" t="s">
        <v>264</v>
      </c>
      <c r="K41" s="173" t="n">
        <v>0</v>
      </c>
      <c r="L41" s="174" t="n">
        <v>0</v>
      </c>
      <c r="M41" s="173" t="n">
        <v>93</v>
      </c>
      <c r="N41" s="57"/>
      <c r="O41" s="25"/>
      <c r="P41" s="25"/>
      <c r="Q41" s="25"/>
    </row>
    <row r="42" customFormat="false" ht="21" hidden="true" customHeight="false" outlineLevel="0" collapsed="false">
      <c r="A42" s="170" t="s">
        <v>258</v>
      </c>
      <c r="B42" s="171"/>
      <c r="C42" s="172"/>
      <c r="D42" s="172"/>
      <c r="E42" s="172" t="s">
        <v>253</v>
      </c>
      <c r="F42" s="172" t="s">
        <v>255</v>
      </c>
      <c r="G42" s="172" t="s">
        <v>230</v>
      </c>
      <c r="H42" s="172" t="s">
        <v>261</v>
      </c>
      <c r="I42" s="172" t="s">
        <v>233</v>
      </c>
      <c r="J42" s="172" t="s">
        <v>239</v>
      </c>
      <c r="K42" s="173" t="n">
        <f aca="false">K43</f>
        <v>0</v>
      </c>
      <c r="L42" s="174" t="n">
        <f aca="false">L43</f>
        <v>0</v>
      </c>
      <c r="M42" s="173" t="n">
        <f aca="false">M43</f>
        <v>20.2</v>
      </c>
      <c r="N42" s="57"/>
      <c r="O42" s="25"/>
      <c r="P42" s="25"/>
      <c r="Q42" s="25"/>
    </row>
    <row r="43" customFormat="false" ht="21" hidden="true" customHeight="false" outlineLevel="0" collapsed="false">
      <c r="A43" s="170" t="s">
        <v>265</v>
      </c>
      <c r="B43" s="171"/>
      <c r="C43" s="172"/>
      <c r="D43" s="172"/>
      <c r="E43" s="172" t="s">
        <v>253</v>
      </c>
      <c r="F43" s="172" t="s">
        <v>255</v>
      </c>
      <c r="G43" s="172" t="s">
        <v>230</v>
      </c>
      <c r="H43" s="172" t="s">
        <v>261</v>
      </c>
      <c r="I43" s="172" t="s">
        <v>233</v>
      </c>
      <c r="J43" s="172" t="s">
        <v>241</v>
      </c>
      <c r="K43" s="173" t="n">
        <v>0</v>
      </c>
      <c r="L43" s="174" t="n">
        <v>0</v>
      </c>
      <c r="M43" s="173" t="n">
        <v>20.2</v>
      </c>
      <c r="N43" s="57"/>
      <c r="O43" s="25"/>
      <c r="P43" s="25"/>
      <c r="Q43" s="25"/>
    </row>
    <row r="44" customFormat="false" ht="8.25" hidden="true" customHeight="true" outlineLevel="0" collapsed="false">
      <c r="A44" s="170"/>
      <c r="B44" s="171"/>
      <c r="C44" s="172"/>
      <c r="D44" s="172"/>
      <c r="E44" s="172"/>
      <c r="F44" s="172"/>
      <c r="G44" s="172"/>
      <c r="H44" s="172"/>
      <c r="I44" s="172"/>
      <c r="J44" s="172"/>
      <c r="K44" s="173"/>
      <c r="L44" s="175"/>
      <c r="M44" s="162"/>
      <c r="N44" s="57"/>
      <c r="O44" s="25"/>
      <c r="P44" s="25"/>
      <c r="Q44" s="25"/>
    </row>
    <row r="45" customFormat="false" ht="24" hidden="false" customHeight="true" outlineLevel="0" collapsed="false">
      <c r="A45" s="180" t="s">
        <v>266</v>
      </c>
      <c r="B45" s="171"/>
      <c r="C45" s="172"/>
      <c r="D45" s="172"/>
      <c r="E45" s="172"/>
      <c r="F45" s="172" t="s">
        <v>233</v>
      </c>
      <c r="G45" s="172" t="s">
        <v>230</v>
      </c>
      <c r="H45" s="172" t="s">
        <v>234</v>
      </c>
      <c r="I45" s="172" t="s">
        <v>233</v>
      </c>
      <c r="J45" s="172" t="s">
        <v>18</v>
      </c>
      <c r="K45" s="173" t="n">
        <f aca="false">K46+K66</f>
        <v>0</v>
      </c>
      <c r="L45" s="181" t="n">
        <f aca="false">L60+L51</f>
        <v>939</v>
      </c>
      <c r="M45" s="181" t="n">
        <f aca="false">M60+M51</f>
        <v>939</v>
      </c>
      <c r="N45" s="181" t="n">
        <f aca="false">N60+N51+N46</f>
        <v>1015.6</v>
      </c>
      <c r="O45" s="181" t="n">
        <f aca="false">O60+O51+O46</f>
        <v>1015.6</v>
      </c>
      <c r="P45" s="181" t="n">
        <f aca="false">P60+P51+P46</f>
        <v>1220.6</v>
      </c>
      <c r="Q45" s="181" t="n">
        <f aca="false">Q60+Q51+Q46</f>
        <v>1686.3</v>
      </c>
    </row>
    <row r="46" customFormat="false" ht="34.5" hidden="false" customHeight="true" outlineLevel="0" collapsed="false">
      <c r="A46" s="182" t="s">
        <v>267</v>
      </c>
      <c r="B46" s="171"/>
      <c r="C46" s="172"/>
      <c r="D46" s="172"/>
      <c r="E46" s="172" t="s">
        <v>268</v>
      </c>
      <c r="F46" s="172" t="s">
        <v>233</v>
      </c>
      <c r="G46" s="172" t="s">
        <v>232</v>
      </c>
      <c r="H46" s="172" t="s">
        <v>234</v>
      </c>
      <c r="I46" s="172" t="s">
        <v>233</v>
      </c>
      <c r="J46" s="172" t="s">
        <v>18</v>
      </c>
      <c r="K46" s="173" t="n">
        <f aca="false">K47</f>
        <v>0</v>
      </c>
      <c r="L46" s="173" t="n">
        <f aca="false">L47</f>
        <v>0</v>
      </c>
      <c r="M46" s="162"/>
      <c r="N46" s="28" t="n">
        <f aca="false">N47</f>
        <v>76.6</v>
      </c>
      <c r="O46" s="28" t="n">
        <f aca="false">O47</f>
        <v>76.6</v>
      </c>
      <c r="P46" s="28" t="n">
        <f aca="false">P47</f>
        <v>76.6</v>
      </c>
      <c r="Q46" s="28" t="n">
        <f aca="false">Q47</f>
        <v>76.6</v>
      </c>
    </row>
    <row r="47" customFormat="false" ht="25.5" hidden="false" customHeight="true" outlineLevel="0" collapsed="false">
      <c r="A47" s="170" t="s">
        <v>269</v>
      </c>
      <c r="B47" s="171"/>
      <c r="C47" s="172"/>
      <c r="D47" s="172"/>
      <c r="E47" s="172" t="s">
        <v>268</v>
      </c>
      <c r="F47" s="172" t="s">
        <v>233</v>
      </c>
      <c r="G47" s="172" t="s">
        <v>232</v>
      </c>
      <c r="H47" s="172" t="s">
        <v>270</v>
      </c>
      <c r="I47" s="172" t="s">
        <v>233</v>
      </c>
      <c r="J47" s="172" t="s">
        <v>18</v>
      </c>
      <c r="K47" s="173" t="n">
        <f aca="false">K48</f>
        <v>0</v>
      </c>
      <c r="L47" s="173" t="n">
        <f aca="false">L48</f>
        <v>0</v>
      </c>
      <c r="M47" s="162"/>
      <c r="N47" s="28" t="n">
        <f aca="false">N48</f>
        <v>76.6</v>
      </c>
      <c r="O47" s="28" t="n">
        <f aca="false">O48</f>
        <v>76.6</v>
      </c>
      <c r="P47" s="28" t="n">
        <f aca="false">P48</f>
        <v>76.6</v>
      </c>
      <c r="Q47" s="28" t="n">
        <f aca="false">Q48</f>
        <v>76.6</v>
      </c>
    </row>
    <row r="48" customFormat="false" ht="21.75" hidden="false" customHeight="true" outlineLevel="0" collapsed="false">
      <c r="A48" s="170" t="s">
        <v>238</v>
      </c>
      <c r="B48" s="171"/>
      <c r="C48" s="172"/>
      <c r="D48" s="172"/>
      <c r="E48" s="172" t="s">
        <v>268</v>
      </c>
      <c r="F48" s="172" t="s">
        <v>233</v>
      </c>
      <c r="G48" s="172" t="s">
        <v>232</v>
      </c>
      <c r="H48" s="172" t="s">
        <v>270</v>
      </c>
      <c r="I48" s="172" t="s">
        <v>233</v>
      </c>
      <c r="J48" s="172" t="s">
        <v>239</v>
      </c>
      <c r="K48" s="173" t="n">
        <f aca="false">K49</f>
        <v>0</v>
      </c>
      <c r="L48" s="173" t="n">
        <f aca="false">L49</f>
        <v>0</v>
      </c>
      <c r="M48" s="162"/>
      <c r="N48" s="28" t="n">
        <f aca="false">N49</f>
        <v>76.6</v>
      </c>
      <c r="O48" s="28" t="n">
        <f aca="false">O49</f>
        <v>76.6</v>
      </c>
      <c r="P48" s="28" t="n">
        <f aca="false">P49</f>
        <v>76.6</v>
      </c>
      <c r="Q48" s="28" t="n">
        <f aca="false">Q49</f>
        <v>76.6</v>
      </c>
    </row>
    <row r="49" customFormat="false" ht="24" hidden="false" customHeight="true" outlineLevel="0" collapsed="false">
      <c r="A49" s="170" t="s">
        <v>240</v>
      </c>
      <c r="B49" s="171"/>
      <c r="C49" s="172"/>
      <c r="D49" s="172"/>
      <c r="E49" s="172" t="s">
        <v>268</v>
      </c>
      <c r="F49" s="172" t="s">
        <v>233</v>
      </c>
      <c r="G49" s="172" t="s">
        <v>232</v>
      </c>
      <c r="H49" s="172" t="s">
        <v>270</v>
      </c>
      <c r="I49" s="172" t="s">
        <v>233</v>
      </c>
      <c r="J49" s="172" t="s">
        <v>241</v>
      </c>
      <c r="K49" s="173" t="n">
        <f aca="false">K63</f>
        <v>0</v>
      </c>
      <c r="L49" s="173" t="n">
        <f aca="false">L63</f>
        <v>0</v>
      </c>
      <c r="M49" s="162"/>
      <c r="N49" s="28" t="n">
        <v>76.6</v>
      </c>
      <c r="O49" s="28" t="n">
        <v>76.6</v>
      </c>
      <c r="P49" s="28" t="n">
        <v>76.6</v>
      </c>
      <c r="Q49" s="28" t="n">
        <v>76.6</v>
      </c>
    </row>
    <row r="50" customFormat="false" ht="11.25" hidden="false" customHeight="true" outlineLevel="0" collapsed="false">
      <c r="A50" s="170"/>
      <c r="B50" s="171"/>
      <c r="C50" s="172"/>
      <c r="D50" s="172"/>
      <c r="E50" s="172"/>
      <c r="F50" s="172"/>
      <c r="G50" s="172"/>
      <c r="H50" s="172"/>
      <c r="I50" s="172"/>
      <c r="J50" s="172"/>
      <c r="K50" s="173"/>
      <c r="L50" s="181"/>
      <c r="M50" s="162"/>
      <c r="N50" s="25"/>
      <c r="O50" s="25"/>
      <c r="P50" s="25"/>
      <c r="Q50" s="25"/>
    </row>
    <row r="51" customFormat="false" ht="36" hidden="false" customHeight="true" outlineLevel="0" collapsed="false">
      <c r="A51" s="170" t="s">
        <v>271</v>
      </c>
      <c r="B51" s="171"/>
      <c r="C51" s="172"/>
      <c r="D51" s="172"/>
      <c r="E51" s="172" t="s">
        <v>272</v>
      </c>
      <c r="F51" s="172" t="s">
        <v>233</v>
      </c>
      <c r="G51" s="172" t="s">
        <v>230</v>
      </c>
      <c r="H51" s="172" t="s">
        <v>234</v>
      </c>
      <c r="I51" s="172" t="s">
        <v>233</v>
      </c>
      <c r="J51" s="172" t="s">
        <v>18</v>
      </c>
      <c r="K51" s="173" t="n">
        <v>0</v>
      </c>
      <c r="L51" s="181" t="n">
        <f aca="false">L52+L56</f>
        <v>19</v>
      </c>
      <c r="M51" s="181" t="n">
        <f aca="false">M52+M56</f>
        <v>19</v>
      </c>
      <c r="N51" s="181" t="n">
        <f aca="false">N52+N56</f>
        <v>19</v>
      </c>
      <c r="O51" s="181" t="n">
        <f aca="false">O52+O56</f>
        <v>19</v>
      </c>
      <c r="P51" s="181" t="n">
        <f aca="false">P52+P56</f>
        <v>19</v>
      </c>
      <c r="Q51" s="181" t="n">
        <f aca="false">Q52+Q56</f>
        <v>19</v>
      </c>
    </row>
    <row r="52" customFormat="false" ht="18.75" hidden="false" customHeight="true" outlineLevel="0" collapsed="false">
      <c r="A52" s="170" t="s">
        <v>273</v>
      </c>
      <c r="B52" s="171"/>
      <c r="C52" s="172"/>
      <c r="D52" s="172"/>
      <c r="E52" s="172" t="s">
        <v>272</v>
      </c>
      <c r="F52" s="172" t="s">
        <v>233</v>
      </c>
      <c r="G52" s="172" t="s">
        <v>274</v>
      </c>
      <c r="H52" s="172" t="s">
        <v>275</v>
      </c>
      <c r="I52" s="172" t="s">
        <v>233</v>
      </c>
      <c r="J52" s="172" t="s">
        <v>18</v>
      </c>
      <c r="K52" s="173" t="n">
        <v>0</v>
      </c>
      <c r="L52" s="181" t="n">
        <f aca="false">L53</f>
        <v>11.9</v>
      </c>
      <c r="M52" s="181" t="n">
        <f aca="false">M53</f>
        <v>11.9</v>
      </c>
      <c r="N52" s="181" t="n">
        <f aca="false">N53</f>
        <v>11.9</v>
      </c>
      <c r="O52" s="181" t="n">
        <f aca="false">O53</f>
        <v>11.9</v>
      </c>
      <c r="P52" s="181" t="n">
        <f aca="false">P53</f>
        <v>11.9</v>
      </c>
      <c r="Q52" s="181" t="n">
        <f aca="false">Q53</f>
        <v>11.9</v>
      </c>
    </row>
    <row r="53" customFormat="false" ht="24" hidden="false" customHeight="true" outlineLevel="0" collapsed="false">
      <c r="A53" s="170" t="s">
        <v>258</v>
      </c>
      <c r="B53" s="171"/>
      <c r="C53" s="172"/>
      <c r="D53" s="172"/>
      <c r="E53" s="172" t="s">
        <v>272</v>
      </c>
      <c r="F53" s="172" t="s">
        <v>233</v>
      </c>
      <c r="G53" s="172" t="s">
        <v>274</v>
      </c>
      <c r="H53" s="172" t="s">
        <v>275</v>
      </c>
      <c r="I53" s="172" t="s">
        <v>233</v>
      </c>
      <c r="J53" s="172" t="s">
        <v>239</v>
      </c>
      <c r="K53" s="173" t="n">
        <v>0</v>
      </c>
      <c r="L53" s="181" t="n">
        <f aca="false">L54</f>
        <v>11.9</v>
      </c>
      <c r="M53" s="181" t="n">
        <f aca="false">M54</f>
        <v>11.9</v>
      </c>
      <c r="N53" s="181" t="n">
        <f aca="false">N54</f>
        <v>11.9</v>
      </c>
      <c r="O53" s="181" t="n">
        <f aca="false">O54</f>
        <v>11.9</v>
      </c>
      <c r="P53" s="181" t="n">
        <f aca="false">P54</f>
        <v>11.9</v>
      </c>
      <c r="Q53" s="181" t="n">
        <f aca="false">Q54</f>
        <v>11.9</v>
      </c>
    </row>
    <row r="54" customFormat="false" ht="21.75" hidden="false" customHeight="true" outlineLevel="0" collapsed="false">
      <c r="A54" s="170" t="s">
        <v>265</v>
      </c>
      <c r="B54" s="171"/>
      <c r="C54" s="172"/>
      <c r="D54" s="172"/>
      <c r="E54" s="172" t="s">
        <v>272</v>
      </c>
      <c r="F54" s="172" t="s">
        <v>233</v>
      </c>
      <c r="G54" s="172" t="s">
        <v>274</v>
      </c>
      <c r="H54" s="172" t="s">
        <v>275</v>
      </c>
      <c r="I54" s="172" t="s">
        <v>233</v>
      </c>
      <c r="J54" s="172" t="s">
        <v>241</v>
      </c>
      <c r="K54" s="173" t="n">
        <v>0</v>
      </c>
      <c r="L54" s="181" t="n">
        <v>11.9</v>
      </c>
      <c r="M54" s="181" t="n">
        <v>11.9</v>
      </c>
      <c r="N54" s="181" t="n">
        <v>11.9</v>
      </c>
      <c r="O54" s="181" t="n">
        <v>11.9</v>
      </c>
      <c r="P54" s="181" t="n">
        <v>11.9</v>
      </c>
      <c r="Q54" s="181" t="n">
        <v>11.9</v>
      </c>
    </row>
    <row r="55" customFormat="false" ht="12.75" hidden="false" customHeight="true" outlineLevel="0" collapsed="false">
      <c r="A55" s="170"/>
      <c r="B55" s="171"/>
      <c r="C55" s="172"/>
      <c r="D55" s="172"/>
      <c r="E55" s="172"/>
      <c r="F55" s="172"/>
      <c r="G55" s="172"/>
      <c r="H55" s="172"/>
      <c r="I55" s="172"/>
      <c r="J55" s="172"/>
      <c r="K55" s="173"/>
      <c r="L55" s="181"/>
      <c r="M55" s="183"/>
      <c r="N55" s="25"/>
      <c r="O55" s="25"/>
      <c r="P55" s="25"/>
      <c r="Q55" s="25"/>
    </row>
    <row r="56" customFormat="false" ht="21.75" hidden="false" customHeight="true" outlineLevel="0" collapsed="false">
      <c r="A56" s="170" t="s">
        <v>276</v>
      </c>
      <c r="B56" s="171"/>
      <c r="C56" s="172"/>
      <c r="D56" s="172"/>
      <c r="E56" s="172" t="s">
        <v>272</v>
      </c>
      <c r="F56" s="172" t="s">
        <v>233</v>
      </c>
      <c r="G56" s="172" t="s">
        <v>277</v>
      </c>
      <c r="H56" s="172" t="s">
        <v>275</v>
      </c>
      <c r="I56" s="172" t="s">
        <v>233</v>
      </c>
      <c r="J56" s="172" t="s">
        <v>18</v>
      </c>
      <c r="K56" s="173" t="n">
        <v>0</v>
      </c>
      <c r="L56" s="181" t="n">
        <f aca="false">L57</f>
        <v>7.1</v>
      </c>
      <c r="M56" s="181" t="n">
        <f aca="false">M57</f>
        <v>7.1</v>
      </c>
      <c r="N56" s="181" t="n">
        <f aca="false">N57</f>
        <v>7.1</v>
      </c>
      <c r="O56" s="181" t="n">
        <f aca="false">O57</f>
        <v>7.1</v>
      </c>
      <c r="P56" s="181" t="n">
        <f aca="false">P57</f>
        <v>7.1</v>
      </c>
      <c r="Q56" s="181" t="n">
        <f aca="false">Q57</f>
        <v>7.1</v>
      </c>
    </row>
    <row r="57" customFormat="false" ht="21.75" hidden="false" customHeight="true" outlineLevel="0" collapsed="false">
      <c r="A57" s="170" t="s">
        <v>258</v>
      </c>
      <c r="B57" s="171"/>
      <c r="C57" s="172"/>
      <c r="D57" s="172"/>
      <c r="E57" s="172" t="s">
        <v>272</v>
      </c>
      <c r="F57" s="172" t="s">
        <v>233</v>
      </c>
      <c r="G57" s="172" t="s">
        <v>277</v>
      </c>
      <c r="H57" s="172" t="s">
        <v>275</v>
      </c>
      <c r="I57" s="172" t="s">
        <v>233</v>
      </c>
      <c r="J57" s="172" t="s">
        <v>239</v>
      </c>
      <c r="K57" s="173" t="n">
        <v>0</v>
      </c>
      <c r="L57" s="181" t="n">
        <f aca="false">L58</f>
        <v>7.1</v>
      </c>
      <c r="M57" s="181" t="n">
        <f aca="false">M58</f>
        <v>7.1</v>
      </c>
      <c r="N57" s="181" t="n">
        <f aca="false">N58</f>
        <v>7.1</v>
      </c>
      <c r="O57" s="181" t="n">
        <f aca="false">O58</f>
        <v>7.1</v>
      </c>
      <c r="P57" s="181" t="n">
        <f aca="false">P58</f>
        <v>7.1</v>
      </c>
      <c r="Q57" s="181" t="n">
        <f aca="false">Q58</f>
        <v>7.1</v>
      </c>
    </row>
    <row r="58" customFormat="false" ht="21.75" hidden="false" customHeight="true" outlineLevel="0" collapsed="false">
      <c r="A58" s="170" t="s">
        <v>265</v>
      </c>
      <c r="B58" s="171"/>
      <c r="C58" s="172"/>
      <c r="D58" s="172"/>
      <c r="E58" s="172" t="s">
        <v>272</v>
      </c>
      <c r="F58" s="172" t="s">
        <v>233</v>
      </c>
      <c r="G58" s="172" t="s">
        <v>277</v>
      </c>
      <c r="H58" s="172" t="s">
        <v>275</v>
      </c>
      <c r="I58" s="172" t="s">
        <v>233</v>
      </c>
      <c r="J58" s="172" t="s">
        <v>241</v>
      </c>
      <c r="K58" s="173" t="n">
        <v>0</v>
      </c>
      <c r="L58" s="181" t="n">
        <v>7.1</v>
      </c>
      <c r="M58" s="181" t="n">
        <v>7.1</v>
      </c>
      <c r="N58" s="181" t="n">
        <v>7.1</v>
      </c>
      <c r="O58" s="181" t="n">
        <v>7.1</v>
      </c>
      <c r="P58" s="181" t="n">
        <v>7.1</v>
      </c>
      <c r="Q58" s="181" t="n">
        <v>7.1</v>
      </c>
    </row>
    <row r="59" customFormat="false" ht="17.25" hidden="false" customHeight="true" outlineLevel="0" collapsed="false">
      <c r="A59" s="170"/>
      <c r="B59" s="171"/>
      <c r="C59" s="172"/>
      <c r="D59" s="172"/>
      <c r="E59" s="172"/>
      <c r="F59" s="172"/>
      <c r="G59" s="172"/>
      <c r="H59" s="172"/>
      <c r="I59" s="172"/>
      <c r="J59" s="172"/>
      <c r="K59" s="173"/>
      <c r="L59" s="181"/>
      <c r="M59" s="162"/>
      <c r="N59" s="25"/>
      <c r="O59" s="25"/>
      <c r="P59" s="25"/>
      <c r="Q59" s="25"/>
    </row>
    <row r="60" customFormat="false" ht="33.75" hidden="false" customHeight="true" outlineLevel="0" collapsed="false">
      <c r="A60" s="170" t="s">
        <v>278</v>
      </c>
      <c r="B60" s="171"/>
      <c r="C60" s="172"/>
      <c r="D60" s="172"/>
      <c r="E60" s="172" t="s">
        <v>279</v>
      </c>
      <c r="F60" s="172" t="s">
        <v>255</v>
      </c>
      <c r="G60" s="172" t="s">
        <v>230</v>
      </c>
      <c r="H60" s="172" t="s">
        <v>234</v>
      </c>
      <c r="I60" s="172" t="s">
        <v>233</v>
      </c>
      <c r="J60" s="172" t="s">
        <v>18</v>
      </c>
      <c r="K60" s="173" t="n">
        <v>0</v>
      </c>
      <c r="L60" s="181" t="n">
        <f aca="false">L61</f>
        <v>920</v>
      </c>
      <c r="M60" s="181" t="n">
        <f aca="false">M61</f>
        <v>920</v>
      </c>
      <c r="N60" s="181" t="n">
        <f aca="false">N61</f>
        <v>920</v>
      </c>
      <c r="O60" s="181" t="n">
        <f aca="false">O61</f>
        <v>920</v>
      </c>
      <c r="P60" s="181" t="n">
        <f aca="false">P61</f>
        <v>1125</v>
      </c>
      <c r="Q60" s="181" t="n">
        <f aca="false">Q61</f>
        <v>1590.7</v>
      </c>
    </row>
    <row r="61" customFormat="false" ht="68.25" hidden="false" customHeight="true" outlineLevel="0" collapsed="false">
      <c r="A61" s="170" t="s">
        <v>280</v>
      </c>
      <c r="B61" s="171"/>
      <c r="C61" s="172"/>
      <c r="D61" s="172"/>
      <c r="E61" s="172" t="s">
        <v>279</v>
      </c>
      <c r="F61" s="172" t="s">
        <v>255</v>
      </c>
      <c r="G61" s="172" t="s">
        <v>232</v>
      </c>
      <c r="H61" s="172" t="s">
        <v>281</v>
      </c>
      <c r="I61" s="172" t="s">
        <v>233</v>
      </c>
      <c r="J61" s="172" t="s">
        <v>239</v>
      </c>
      <c r="K61" s="173" t="n">
        <v>0</v>
      </c>
      <c r="L61" s="181" t="n">
        <f aca="false">L62</f>
        <v>920</v>
      </c>
      <c r="M61" s="181" t="n">
        <f aca="false">M62</f>
        <v>920</v>
      </c>
      <c r="N61" s="181" t="n">
        <f aca="false">N62</f>
        <v>920</v>
      </c>
      <c r="O61" s="181" t="n">
        <f aca="false">O62</f>
        <v>920</v>
      </c>
      <c r="P61" s="181" t="n">
        <f aca="false">P62</f>
        <v>1125</v>
      </c>
      <c r="Q61" s="181" t="n">
        <f aca="false">Q62</f>
        <v>1590.7</v>
      </c>
    </row>
    <row r="62" customFormat="false" ht="21.75" hidden="false" customHeight="true" outlineLevel="0" collapsed="false">
      <c r="A62" s="170" t="s">
        <v>258</v>
      </c>
      <c r="B62" s="171"/>
      <c r="C62" s="172"/>
      <c r="D62" s="172"/>
      <c r="E62" s="172" t="s">
        <v>279</v>
      </c>
      <c r="F62" s="172" t="s">
        <v>255</v>
      </c>
      <c r="G62" s="172" t="s">
        <v>232</v>
      </c>
      <c r="H62" s="172" t="s">
        <v>281</v>
      </c>
      <c r="I62" s="172" t="s">
        <v>233</v>
      </c>
      <c r="J62" s="172" t="s">
        <v>239</v>
      </c>
      <c r="K62" s="173" t="n">
        <v>0</v>
      </c>
      <c r="L62" s="181" t="n">
        <f aca="false">L64</f>
        <v>920</v>
      </c>
      <c r="M62" s="181" t="n">
        <f aca="false">M64</f>
        <v>920</v>
      </c>
      <c r="N62" s="181" t="n">
        <f aca="false">N64</f>
        <v>920</v>
      </c>
      <c r="O62" s="181" t="n">
        <f aca="false">O64</f>
        <v>920</v>
      </c>
      <c r="P62" s="181" t="n">
        <f aca="false">P64</f>
        <v>1125</v>
      </c>
      <c r="Q62" s="181" t="n">
        <f aca="false">Q64</f>
        <v>1590.7</v>
      </c>
    </row>
    <row r="63" customFormat="false" ht="15.75" hidden="true" customHeight="true" outlineLevel="0" collapsed="false">
      <c r="A63" s="170" t="s">
        <v>282</v>
      </c>
      <c r="B63" s="171"/>
      <c r="C63" s="172"/>
      <c r="D63" s="172"/>
      <c r="E63" s="172" t="s">
        <v>253</v>
      </c>
      <c r="F63" s="172" t="s">
        <v>233</v>
      </c>
      <c r="G63" s="172" t="s">
        <v>243</v>
      </c>
      <c r="H63" s="172" t="s">
        <v>283</v>
      </c>
      <c r="I63" s="172" t="s">
        <v>233</v>
      </c>
      <c r="J63" s="172" t="s">
        <v>284</v>
      </c>
      <c r="K63" s="173" t="n">
        <v>0</v>
      </c>
      <c r="L63" s="181"/>
      <c r="M63" s="162"/>
      <c r="N63" s="25"/>
      <c r="O63" s="25"/>
      <c r="P63" s="25"/>
      <c r="Q63" s="25"/>
    </row>
    <row r="64" customFormat="false" ht="21" hidden="false" customHeight="false" outlineLevel="0" collapsed="false">
      <c r="A64" s="170" t="s">
        <v>265</v>
      </c>
      <c r="B64" s="171"/>
      <c r="C64" s="172"/>
      <c r="D64" s="172"/>
      <c r="E64" s="172" t="s">
        <v>279</v>
      </c>
      <c r="F64" s="172" t="s">
        <v>255</v>
      </c>
      <c r="G64" s="172" t="s">
        <v>232</v>
      </c>
      <c r="H64" s="172" t="s">
        <v>281</v>
      </c>
      <c r="I64" s="172" t="s">
        <v>233</v>
      </c>
      <c r="J64" s="172" t="s">
        <v>241</v>
      </c>
      <c r="K64" s="173" t="n">
        <v>0</v>
      </c>
      <c r="L64" s="181" t="n">
        <v>920</v>
      </c>
      <c r="M64" s="181" t="n">
        <v>920</v>
      </c>
      <c r="N64" s="181" t="n">
        <v>920</v>
      </c>
      <c r="O64" s="181" t="n">
        <v>920</v>
      </c>
      <c r="P64" s="181" t="n">
        <v>1125</v>
      </c>
      <c r="Q64" s="181" t="n">
        <v>1590.7</v>
      </c>
    </row>
    <row r="65" customFormat="false" ht="13.2" hidden="false" customHeight="false" outlineLevel="0" collapsed="false">
      <c r="A65" s="170"/>
      <c r="B65" s="171"/>
      <c r="C65" s="172"/>
      <c r="D65" s="172"/>
      <c r="E65" s="172"/>
      <c r="F65" s="172"/>
      <c r="G65" s="172"/>
      <c r="H65" s="172"/>
      <c r="I65" s="172"/>
      <c r="J65" s="172"/>
      <c r="K65" s="173"/>
      <c r="L65" s="175"/>
      <c r="M65" s="162"/>
      <c r="N65" s="25"/>
      <c r="O65" s="25"/>
      <c r="P65" s="25"/>
      <c r="Q65" s="25"/>
    </row>
    <row r="66" customFormat="false" ht="31.2" hidden="true" customHeight="false" outlineLevel="0" collapsed="false">
      <c r="A66" s="170" t="s">
        <v>285</v>
      </c>
      <c r="B66" s="171"/>
      <c r="C66" s="172"/>
      <c r="D66" s="172"/>
      <c r="E66" s="172" t="s">
        <v>272</v>
      </c>
      <c r="F66" s="172" t="s">
        <v>233</v>
      </c>
      <c r="G66" s="172" t="s">
        <v>230</v>
      </c>
      <c r="H66" s="172" t="s">
        <v>234</v>
      </c>
      <c r="I66" s="172" t="s">
        <v>233</v>
      </c>
      <c r="J66" s="172" t="s">
        <v>18</v>
      </c>
      <c r="K66" s="173" t="n">
        <f aca="false">K67+K72</f>
        <v>0</v>
      </c>
      <c r="L66" s="28" t="n">
        <f aca="false">L68+L72</f>
        <v>18.9</v>
      </c>
      <c r="M66" s="184" t="n">
        <f aca="false">M68+M72</f>
        <v>18.9</v>
      </c>
      <c r="N66" s="25"/>
      <c r="O66" s="25"/>
      <c r="P66" s="25"/>
      <c r="Q66" s="25"/>
    </row>
    <row r="67" customFormat="false" ht="15" hidden="true" customHeight="true" outlineLevel="0" collapsed="false">
      <c r="A67" s="170" t="s">
        <v>273</v>
      </c>
      <c r="B67" s="171"/>
      <c r="C67" s="172"/>
      <c r="D67" s="172"/>
      <c r="E67" s="172" t="s">
        <v>272</v>
      </c>
      <c r="F67" s="172" t="s">
        <v>233</v>
      </c>
      <c r="G67" s="172" t="s">
        <v>274</v>
      </c>
      <c r="H67" s="172" t="s">
        <v>234</v>
      </c>
      <c r="I67" s="172" t="s">
        <v>233</v>
      </c>
      <c r="J67" s="172" t="s">
        <v>18</v>
      </c>
      <c r="K67" s="173" t="n">
        <f aca="false">K68</f>
        <v>0</v>
      </c>
      <c r="L67" s="28" t="n">
        <f aca="false">L68</f>
        <v>11.8</v>
      </c>
      <c r="M67" s="184" t="n">
        <f aca="false">M68</f>
        <v>11.8</v>
      </c>
      <c r="N67" s="25"/>
      <c r="O67" s="25"/>
      <c r="P67" s="25"/>
      <c r="Q67" s="25"/>
    </row>
    <row r="68" customFormat="false" ht="13.2" hidden="true" customHeight="false" outlineLevel="0" collapsed="false">
      <c r="A68" s="170" t="s">
        <v>286</v>
      </c>
      <c r="B68" s="171"/>
      <c r="C68" s="172"/>
      <c r="D68" s="172"/>
      <c r="E68" s="172" t="s">
        <v>272</v>
      </c>
      <c r="F68" s="172" t="s">
        <v>233</v>
      </c>
      <c r="G68" s="172" t="s">
        <v>274</v>
      </c>
      <c r="H68" s="172" t="s">
        <v>275</v>
      </c>
      <c r="I68" s="172" t="s">
        <v>233</v>
      </c>
      <c r="J68" s="172" t="s">
        <v>18</v>
      </c>
      <c r="K68" s="173" t="n">
        <f aca="false">K69</f>
        <v>0</v>
      </c>
      <c r="L68" s="28" t="n">
        <f aca="false">L69</f>
        <v>11.8</v>
      </c>
      <c r="M68" s="184" t="n">
        <f aca="false">M69</f>
        <v>11.8</v>
      </c>
      <c r="N68" s="25"/>
      <c r="O68" s="25"/>
      <c r="P68" s="25"/>
      <c r="Q68" s="25"/>
    </row>
    <row r="69" customFormat="false" ht="21" hidden="true" customHeight="false" outlineLevel="0" collapsed="false">
      <c r="A69" s="170" t="s">
        <v>258</v>
      </c>
      <c r="B69" s="171"/>
      <c r="C69" s="172"/>
      <c r="D69" s="172"/>
      <c r="E69" s="172" t="s">
        <v>272</v>
      </c>
      <c r="F69" s="172" t="s">
        <v>233</v>
      </c>
      <c r="G69" s="172" t="s">
        <v>274</v>
      </c>
      <c r="H69" s="172" t="s">
        <v>275</v>
      </c>
      <c r="I69" s="172" t="s">
        <v>233</v>
      </c>
      <c r="J69" s="172" t="s">
        <v>239</v>
      </c>
      <c r="K69" s="173" t="n">
        <f aca="false">K70</f>
        <v>0</v>
      </c>
      <c r="L69" s="28" t="n">
        <f aca="false">L70</f>
        <v>11.8</v>
      </c>
      <c r="M69" s="184" t="n">
        <f aca="false">M70</f>
        <v>11.8</v>
      </c>
      <c r="N69" s="25"/>
      <c r="O69" s="25"/>
      <c r="P69" s="25"/>
      <c r="Q69" s="25"/>
    </row>
    <row r="70" customFormat="false" ht="21" hidden="true" customHeight="false" outlineLevel="0" collapsed="false">
      <c r="A70" s="170" t="s">
        <v>265</v>
      </c>
      <c r="B70" s="171"/>
      <c r="C70" s="172"/>
      <c r="D70" s="172"/>
      <c r="E70" s="172" t="s">
        <v>272</v>
      </c>
      <c r="F70" s="172" t="s">
        <v>233</v>
      </c>
      <c r="G70" s="172" t="s">
        <v>274</v>
      </c>
      <c r="H70" s="172" t="s">
        <v>275</v>
      </c>
      <c r="I70" s="172" t="s">
        <v>233</v>
      </c>
      <c r="J70" s="172" t="s">
        <v>241</v>
      </c>
      <c r="K70" s="173" t="n">
        <v>0</v>
      </c>
      <c r="L70" s="28" t="n">
        <v>11.8</v>
      </c>
      <c r="M70" s="184" t="n">
        <v>11.8</v>
      </c>
      <c r="N70" s="25"/>
      <c r="O70" s="25"/>
      <c r="P70" s="25"/>
      <c r="Q70" s="25"/>
    </row>
    <row r="71" customFormat="false" ht="13.2" hidden="true" customHeight="false" outlineLevel="0" collapsed="false">
      <c r="A71" s="170"/>
      <c r="B71" s="171"/>
      <c r="C71" s="172"/>
      <c r="D71" s="172"/>
      <c r="E71" s="172"/>
      <c r="F71" s="172"/>
      <c r="G71" s="172"/>
      <c r="H71" s="172"/>
      <c r="I71" s="172"/>
      <c r="J71" s="172"/>
      <c r="K71" s="173"/>
      <c r="L71" s="175"/>
      <c r="M71" s="162"/>
      <c r="N71" s="25"/>
      <c r="O71" s="25"/>
      <c r="P71" s="25"/>
      <c r="Q71" s="25"/>
    </row>
    <row r="72" customFormat="false" ht="21" hidden="true" customHeight="false" outlineLevel="0" collapsed="false">
      <c r="A72" s="170" t="s">
        <v>276</v>
      </c>
      <c r="B72" s="171"/>
      <c r="C72" s="172"/>
      <c r="D72" s="172"/>
      <c r="E72" s="172" t="s">
        <v>272</v>
      </c>
      <c r="F72" s="172" t="s">
        <v>233</v>
      </c>
      <c r="G72" s="172" t="s">
        <v>277</v>
      </c>
      <c r="H72" s="172" t="s">
        <v>234</v>
      </c>
      <c r="I72" s="172" t="s">
        <v>233</v>
      </c>
      <c r="J72" s="172" t="s">
        <v>18</v>
      </c>
      <c r="K72" s="173" t="n">
        <f aca="false">K73</f>
        <v>0</v>
      </c>
      <c r="L72" s="28" t="n">
        <f aca="false">L73</f>
        <v>7.1</v>
      </c>
      <c r="M72" s="184" t="n">
        <f aca="false">M73</f>
        <v>7.1</v>
      </c>
      <c r="N72" s="25"/>
      <c r="O72" s="25"/>
      <c r="P72" s="25"/>
      <c r="Q72" s="25"/>
    </row>
    <row r="73" customFormat="false" ht="13.2" hidden="true" customHeight="false" outlineLevel="0" collapsed="false">
      <c r="A73" s="170" t="s">
        <v>286</v>
      </c>
      <c r="B73" s="171"/>
      <c r="C73" s="172"/>
      <c r="D73" s="172"/>
      <c r="E73" s="172" t="s">
        <v>272</v>
      </c>
      <c r="F73" s="172" t="s">
        <v>233</v>
      </c>
      <c r="G73" s="172" t="s">
        <v>277</v>
      </c>
      <c r="H73" s="172" t="s">
        <v>275</v>
      </c>
      <c r="I73" s="172" t="s">
        <v>233</v>
      </c>
      <c r="J73" s="172" t="s">
        <v>18</v>
      </c>
      <c r="K73" s="173" t="n">
        <f aca="false">K74</f>
        <v>0</v>
      </c>
      <c r="L73" s="28" t="n">
        <f aca="false">L74</f>
        <v>7.1</v>
      </c>
      <c r="M73" s="184" t="n">
        <f aca="false">M74</f>
        <v>7.1</v>
      </c>
      <c r="N73" s="25"/>
      <c r="O73" s="25"/>
      <c r="P73" s="25"/>
      <c r="Q73" s="25"/>
    </row>
    <row r="74" customFormat="false" ht="21" hidden="true" customHeight="false" outlineLevel="0" collapsed="false">
      <c r="A74" s="170" t="s">
        <v>258</v>
      </c>
      <c r="B74" s="171"/>
      <c r="C74" s="172"/>
      <c r="D74" s="172"/>
      <c r="E74" s="172" t="s">
        <v>272</v>
      </c>
      <c r="F74" s="172" t="s">
        <v>233</v>
      </c>
      <c r="G74" s="172" t="s">
        <v>277</v>
      </c>
      <c r="H74" s="172" t="s">
        <v>275</v>
      </c>
      <c r="I74" s="172" t="s">
        <v>233</v>
      </c>
      <c r="J74" s="172" t="s">
        <v>239</v>
      </c>
      <c r="K74" s="173" t="n">
        <f aca="false">K75</f>
        <v>0</v>
      </c>
      <c r="L74" s="28" t="n">
        <f aca="false">L75</f>
        <v>7.1</v>
      </c>
      <c r="M74" s="184" t="n">
        <f aca="false">M75</f>
        <v>7.1</v>
      </c>
      <c r="N74" s="25"/>
      <c r="O74" s="25"/>
      <c r="P74" s="25"/>
      <c r="Q74" s="25"/>
    </row>
    <row r="75" customFormat="false" ht="21" hidden="true" customHeight="false" outlineLevel="0" collapsed="false">
      <c r="A75" s="170" t="s">
        <v>265</v>
      </c>
      <c r="B75" s="171"/>
      <c r="C75" s="172"/>
      <c r="D75" s="172"/>
      <c r="E75" s="172" t="s">
        <v>272</v>
      </c>
      <c r="F75" s="172" t="s">
        <v>233</v>
      </c>
      <c r="G75" s="172" t="s">
        <v>277</v>
      </c>
      <c r="H75" s="172" t="s">
        <v>275</v>
      </c>
      <c r="I75" s="172" t="s">
        <v>233</v>
      </c>
      <c r="J75" s="172" t="s">
        <v>241</v>
      </c>
      <c r="K75" s="173" t="n">
        <v>0</v>
      </c>
      <c r="L75" s="28" t="n">
        <v>7.1</v>
      </c>
      <c r="M75" s="184" t="n">
        <v>7.1</v>
      </c>
      <c r="N75" s="25"/>
      <c r="O75" s="25"/>
      <c r="P75" s="25"/>
      <c r="Q75" s="25"/>
    </row>
    <row r="76" customFormat="false" ht="13.2" hidden="true" customHeight="false" outlineLevel="0" collapsed="false">
      <c r="A76" s="170"/>
      <c r="B76" s="171"/>
      <c r="C76" s="172"/>
      <c r="D76" s="172"/>
      <c r="E76" s="172"/>
      <c r="F76" s="172"/>
      <c r="G76" s="172"/>
      <c r="H76" s="172"/>
      <c r="I76" s="172"/>
      <c r="J76" s="172"/>
      <c r="K76" s="173"/>
      <c r="L76" s="28"/>
      <c r="M76" s="162"/>
      <c r="N76" s="25"/>
      <c r="O76" s="25"/>
      <c r="P76" s="25"/>
      <c r="Q76" s="25"/>
    </row>
    <row r="77" customFormat="false" ht="51.6" hidden="true" customHeight="false" outlineLevel="0" collapsed="false">
      <c r="A77" s="170" t="s">
        <v>287</v>
      </c>
      <c r="B77" s="171"/>
      <c r="C77" s="172"/>
      <c r="D77" s="172"/>
      <c r="E77" s="172" t="s">
        <v>253</v>
      </c>
      <c r="F77" s="172" t="s">
        <v>233</v>
      </c>
      <c r="G77" s="172" t="s">
        <v>243</v>
      </c>
      <c r="H77" s="172" t="s">
        <v>234</v>
      </c>
      <c r="I77" s="172" t="s">
        <v>233</v>
      </c>
      <c r="J77" s="172" t="s">
        <v>18</v>
      </c>
      <c r="K77" s="173" t="n">
        <v>0</v>
      </c>
      <c r="L77" s="173" t="n">
        <v>0</v>
      </c>
      <c r="M77" s="185" t="n">
        <f aca="false">M78</f>
        <v>10</v>
      </c>
      <c r="N77" s="25"/>
      <c r="O77" s="25"/>
      <c r="P77" s="25"/>
      <c r="Q77" s="25"/>
    </row>
    <row r="78" customFormat="false" ht="13.2" hidden="true" customHeight="false" outlineLevel="0" collapsed="false">
      <c r="A78" s="170" t="s">
        <v>288</v>
      </c>
      <c r="B78" s="171"/>
      <c r="C78" s="172"/>
      <c r="D78" s="172"/>
      <c r="E78" s="172" t="s">
        <v>253</v>
      </c>
      <c r="F78" s="172" t="s">
        <v>233</v>
      </c>
      <c r="G78" s="172" t="s">
        <v>243</v>
      </c>
      <c r="H78" s="172" t="s">
        <v>289</v>
      </c>
      <c r="I78" s="172" t="s">
        <v>233</v>
      </c>
      <c r="J78" s="172" t="s">
        <v>18</v>
      </c>
      <c r="K78" s="173" t="n">
        <v>0</v>
      </c>
      <c r="L78" s="173" t="n">
        <v>0</v>
      </c>
      <c r="M78" s="185" t="n">
        <f aca="false">M79</f>
        <v>10</v>
      </c>
      <c r="N78" s="25"/>
      <c r="O78" s="25"/>
      <c r="P78" s="25"/>
      <c r="Q78" s="25"/>
    </row>
    <row r="79" customFormat="false" ht="21" hidden="true" customHeight="false" outlineLevel="0" collapsed="false">
      <c r="A79" s="170" t="s">
        <v>258</v>
      </c>
      <c r="B79" s="171"/>
      <c r="C79" s="172"/>
      <c r="D79" s="172"/>
      <c r="E79" s="172" t="s">
        <v>253</v>
      </c>
      <c r="F79" s="172" t="s">
        <v>233</v>
      </c>
      <c r="G79" s="172" t="s">
        <v>243</v>
      </c>
      <c r="H79" s="172" t="s">
        <v>289</v>
      </c>
      <c r="I79" s="172" t="s">
        <v>233</v>
      </c>
      <c r="J79" s="172" t="s">
        <v>239</v>
      </c>
      <c r="K79" s="173" t="n">
        <v>0</v>
      </c>
      <c r="L79" s="173" t="n">
        <v>0</v>
      </c>
      <c r="M79" s="185" t="n">
        <f aca="false">M80</f>
        <v>10</v>
      </c>
      <c r="N79" s="25"/>
      <c r="O79" s="25"/>
      <c r="P79" s="25"/>
      <c r="Q79" s="25"/>
    </row>
    <row r="80" customFormat="false" ht="21" hidden="true" customHeight="false" outlineLevel="0" collapsed="false">
      <c r="A80" s="170" t="s">
        <v>265</v>
      </c>
      <c r="B80" s="171"/>
      <c r="C80" s="172"/>
      <c r="D80" s="172"/>
      <c r="E80" s="172" t="s">
        <v>253</v>
      </c>
      <c r="F80" s="172" t="s">
        <v>233</v>
      </c>
      <c r="G80" s="172" t="s">
        <v>243</v>
      </c>
      <c r="H80" s="172" t="s">
        <v>289</v>
      </c>
      <c r="I80" s="172" t="s">
        <v>233</v>
      </c>
      <c r="J80" s="172" t="s">
        <v>241</v>
      </c>
      <c r="K80" s="173" t="n">
        <v>0</v>
      </c>
      <c r="L80" s="173" t="n">
        <v>0</v>
      </c>
      <c r="M80" s="185" t="n">
        <v>10</v>
      </c>
      <c r="N80" s="25"/>
      <c r="O80" s="25"/>
      <c r="P80" s="25"/>
      <c r="Q80" s="25"/>
    </row>
    <row r="81" customFormat="false" ht="13.2" hidden="true" customHeight="false" outlineLevel="0" collapsed="false">
      <c r="A81" s="170"/>
      <c r="B81" s="171"/>
      <c r="C81" s="172"/>
      <c r="D81" s="172"/>
      <c r="E81" s="172"/>
      <c r="F81" s="172"/>
      <c r="G81" s="172"/>
      <c r="H81" s="172"/>
      <c r="I81" s="172"/>
      <c r="J81" s="172"/>
      <c r="K81" s="173"/>
      <c r="L81" s="175"/>
      <c r="M81" s="162"/>
      <c r="N81" s="25"/>
      <c r="O81" s="25"/>
      <c r="P81" s="25"/>
      <c r="Q81" s="25"/>
    </row>
    <row r="82" customFormat="false" ht="13.2" hidden="false" customHeight="false" outlineLevel="0" collapsed="false">
      <c r="A82" s="168" t="s">
        <v>290</v>
      </c>
      <c r="B82" s="171" t="s">
        <v>30</v>
      </c>
      <c r="C82" s="172" t="s">
        <v>232</v>
      </c>
      <c r="D82" s="172" t="s">
        <v>277</v>
      </c>
      <c r="E82" s="172"/>
      <c r="F82" s="172"/>
      <c r="G82" s="172"/>
      <c r="H82" s="172"/>
      <c r="I82" s="172"/>
      <c r="J82" s="172"/>
      <c r="K82" s="173" t="n">
        <f aca="false">K83+K94+K103+K109+K113+K127+K139+K148</f>
        <v>3010.1</v>
      </c>
      <c r="L82" s="174" t="n">
        <f aca="false">L83+L94+L103+L109+L113+L127+L139+L148+L118+L123</f>
        <v>3010.1</v>
      </c>
      <c r="M82" s="174" t="n">
        <f aca="false">M83+M94+M103+M109+M113+M127+M139+M148+M118+M123</f>
        <v>3010.1</v>
      </c>
      <c r="N82" s="174" t="n">
        <f aca="false">N83+N94+N103+N109+N113+N127+N139+N148+N118+N123+N134</f>
        <v>3013.1</v>
      </c>
      <c r="O82" s="174" t="n">
        <f aca="false">O83+O94+O103+O109+O113+O127+O139+O148+O118+O123+O134</f>
        <v>3028.5</v>
      </c>
      <c r="P82" s="174" t="n">
        <f aca="false">P83+P94+P103+P109+P113+P127+P139+P148+P118+P123+P134</f>
        <v>3062.7</v>
      </c>
      <c r="Q82" s="174" t="n">
        <f aca="false">Q83+Q94+Q103+Q109+Q113+Q127+Q139+Q148+Q118+Q123+Q134+Q144</f>
        <v>3095.8</v>
      </c>
    </row>
    <row r="83" customFormat="false" ht="21" hidden="false" customHeight="false" outlineLevel="0" collapsed="false">
      <c r="A83" s="170" t="s">
        <v>291</v>
      </c>
      <c r="B83" s="171" t="s">
        <v>30</v>
      </c>
      <c r="C83" s="172" t="s">
        <v>232</v>
      </c>
      <c r="D83" s="172" t="s">
        <v>277</v>
      </c>
      <c r="E83" s="172" t="s">
        <v>292</v>
      </c>
      <c r="F83" s="172" t="s">
        <v>233</v>
      </c>
      <c r="G83" s="172" t="s">
        <v>230</v>
      </c>
      <c r="H83" s="172" t="s">
        <v>293</v>
      </c>
      <c r="I83" s="172" t="s">
        <v>233</v>
      </c>
      <c r="J83" s="172" t="s">
        <v>18</v>
      </c>
      <c r="K83" s="173" t="n">
        <f aca="false">K90</f>
        <v>560</v>
      </c>
      <c r="L83" s="174" t="n">
        <f aca="false">L90</f>
        <v>560</v>
      </c>
      <c r="M83" s="174" t="n">
        <f aca="false">M90</f>
        <v>560</v>
      </c>
      <c r="N83" s="174" t="n">
        <f aca="false">N90</f>
        <v>560</v>
      </c>
      <c r="O83" s="174" t="n">
        <f aca="false">O90</f>
        <v>560</v>
      </c>
      <c r="P83" s="174" t="n">
        <f aca="false">P90</f>
        <v>560</v>
      </c>
      <c r="Q83" s="174" t="n">
        <f aca="false">Q90</f>
        <v>575.7</v>
      </c>
    </row>
    <row r="84" customFormat="false" ht="13.2" hidden="false" customHeight="false" outlineLevel="0" collapsed="false">
      <c r="A84" s="170" t="s">
        <v>294</v>
      </c>
      <c r="B84" s="171" t="s">
        <v>30</v>
      </c>
      <c r="C84" s="172" t="s">
        <v>232</v>
      </c>
      <c r="D84" s="172" t="s">
        <v>277</v>
      </c>
      <c r="E84" s="172" t="s">
        <v>292</v>
      </c>
      <c r="F84" s="172" t="s">
        <v>255</v>
      </c>
      <c r="G84" s="172" t="s">
        <v>230</v>
      </c>
      <c r="H84" s="172" t="s">
        <v>293</v>
      </c>
      <c r="I84" s="172" t="s">
        <v>233</v>
      </c>
      <c r="J84" s="172" t="s">
        <v>18</v>
      </c>
      <c r="K84" s="173" t="n">
        <f aca="false">K90</f>
        <v>560</v>
      </c>
      <c r="L84" s="174" t="n">
        <f aca="false">L90</f>
        <v>560</v>
      </c>
      <c r="M84" s="174" t="n">
        <f aca="false">M90</f>
        <v>560</v>
      </c>
      <c r="N84" s="174" t="n">
        <f aca="false">N90</f>
        <v>560</v>
      </c>
      <c r="O84" s="174" t="n">
        <f aca="false">O90</f>
        <v>560</v>
      </c>
      <c r="P84" s="174" t="n">
        <f aca="false">P90</f>
        <v>560</v>
      </c>
      <c r="Q84" s="174" t="n">
        <f aca="false">Q90</f>
        <v>575.7</v>
      </c>
    </row>
    <row r="85" customFormat="false" ht="13.2" hidden="true" customHeight="false" outlineLevel="0" collapsed="false">
      <c r="A85" s="168" t="s">
        <v>295</v>
      </c>
      <c r="B85" s="169" t="s">
        <v>30</v>
      </c>
      <c r="C85" s="165" t="s">
        <v>232</v>
      </c>
      <c r="D85" s="165" t="s">
        <v>296</v>
      </c>
      <c r="E85" s="165"/>
      <c r="F85" s="165"/>
      <c r="G85" s="165"/>
      <c r="H85" s="165"/>
      <c r="I85" s="165" t="s">
        <v>297</v>
      </c>
      <c r="J85" s="165" t="s">
        <v>18</v>
      </c>
      <c r="K85" s="166" t="n">
        <f aca="false">K86</f>
        <v>0</v>
      </c>
      <c r="L85" s="175"/>
      <c r="M85" s="162"/>
      <c r="N85" s="25"/>
      <c r="O85" s="25"/>
      <c r="P85" s="25"/>
      <c r="Q85" s="25"/>
    </row>
    <row r="86" customFormat="false" ht="13.2" hidden="true" customHeight="false" outlineLevel="0" collapsed="false">
      <c r="A86" s="168" t="s">
        <v>295</v>
      </c>
      <c r="B86" s="169" t="s">
        <v>30</v>
      </c>
      <c r="C86" s="165" t="s">
        <v>232</v>
      </c>
      <c r="D86" s="165" t="s">
        <v>296</v>
      </c>
      <c r="E86" s="165"/>
      <c r="F86" s="165"/>
      <c r="G86" s="165"/>
      <c r="H86" s="165"/>
      <c r="I86" s="165" t="s">
        <v>298</v>
      </c>
      <c r="J86" s="165" t="s">
        <v>18</v>
      </c>
      <c r="K86" s="166" t="n">
        <f aca="false">K87</f>
        <v>0</v>
      </c>
      <c r="L86" s="175"/>
      <c r="M86" s="162"/>
      <c r="N86" s="25"/>
      <c r="O86" s="25"/>
      <c r="P86" s="25"/>
      <c r="Q86" s="25"/>
    </row>
    <row r="87" customFormat="false" ht="13.2" hidden="true" customHeight="false" outlineLevel="0" collapsed="false">
      <c r="A87" s="170" t="s">
        <v>299</v>
      </c>
      <c r="B87" s="171" t="s">
        <v>30</v>
      </c>
      <c r="C87" s="172" t="s">
        <v>232</v>
      </c>
      <c r="D87" s="172" t="s">
        <v>296</v>
      </c>
      <c r="E87" s="172"/>
      <c r="F87" s="172"/>
      <c r="G87" s="172"/>
      <c r="H87" s="172"/>
      <c r="I87" s="172" t="s">
        <v>300</v>
      </c>
      <c r="J87" s="172" t="s">
        <v>18</v>
      </c>
      <c r="K87" s="173" t="n">
        <f aca="false">K88</f>
        <v>0</v>
      </c>
      <c r="L87" s="175"/>
      <c r="M87" s="162"/>
      <c r="N87" s="25"/>
      <c r="O87" s="25"/>
      <c r="P87" s="25"/>
      <c r="Q87" s="25"/>
    </row>
    <row r="88" customFormat="false" ht="13.5" hidden="true" customHeight="true" outlineLevel="0" collapsed="false">
      <c r="A88" s="170" t="s">
        <v>301</v>
      </c>
      <c r="B88" s="171" t="s">
        <v>30</v>
      </c>
      <c r="C88" s="172" t="s">
        <v>232</v>
      </c>
      <c r="D88" s="172" t="s">
        <v>296</v>
      </c>
      <c r="E88" s="172"/>
      <c r="F88" s="172"/>
      <c r="G88" s="172"/>
      <c r="H88" s="172"/>
      <c r="I88" s="172" t="s">
        <v>302</v>
      </c>
      <c r="J88" s="172" t="s">
        <v>18</v>
      </c>
      <c r="K88" s="173" t="n">
        <f aca="false">K89</f>
        <v>0</v>
      </c>
      <c r="L88" s="175"/>
      <c r="M88" s="162"/>
      <c r="N88" s="25"/>
      <c r="O88" s="25"/>
      <c r="P88" s="25"/>
      <c r="Q88" s="25"/>
    </row>
    <row r="89" customFormat="false" ht="13.2" hidden="true" customHeight="false" outlineLevel="0" collapsed="false">
      <c r="A89" s="170" t="s">
        <v>303</v>
      </c>
      <c r="B89" s="171" t="s">
        <v>30</v>
      </c>
      <c r="C89" s="172" t="s">
        <v>232</v>
      </c>
      <c r="D89" s="172" t="s">
        <v>296</v>
      </c>
      <c r="E89" s="172"/>
      <c r="F89" s="172"/>
      <c r="G89" s="172"/>
      <c r="H89" s="172"/>
      <c r="I89" s="172" t="s">
        <v>302</v>
      </c>
      <c r="J89" s="172" t="s">
        <v>304</v>
      </c>
      <c r="K89" s="173" t="n">
        <v>0</v>
      </c>
      <c r="L89" s="175"/>
      <c r="M89" s="162"/>
      <c r="N89" s="25"/>
      <c r="O89" s="25"/>
      <c r="P89" s="25"/>
      <c r="Q89" s="25"/>
    </row>
    <row r="90" customFormat="false" ht="21" hidden="false" customHeight="false" outlineLevel="0" collapsed="false">
      <c r="A90" s="170" t="s">
        <v>305</v>
      </c>
      <c r="B90" s="169" t="s">
        <v>30</v>
      </c>
      <c r="C90" s="165" t="s">
        <v>232</v>
      </c>
      <c r="D90" s="165" t="s">
        <v>306</v>
      </c>
      <c r="E90" s="165" t="s">
        <v>292</v>
      </c>
      <c r="F90" s="165" t="s">
        <v>255</v>
      </c>
      <c r="G90" s="165" t="s">
        <v>230</v>
      </c>
      <c r="H90" s="165" t="s">
        <v>293</v>
      </c>
      <c r="I90" s="165" t="s">
        <v>233</v>
      </c>
      <c r="J90" s="165" t="s">
        <v>18</v>
      </c>
      <c r="K90" s="166" t="n">
        <f aca="false">K91</f>
        <v>560</v>
      </c>
      <c r="L90" s="167" t="n">
        <f aca="false">L91</f>
        <v>560</v>
      </c>
      <c r="M90" s="167" t="n">
        <f aca="false">M91</f>
        <v>560</v>
      </c>
      <c r="N90" s="167" t="n">
        <f aca="false">N91</f>
        <v>560</v>
      </c>
      <c r="O90" s="167" t="n">
        <f aca="false">O91</f>
        <v>560</v>
      </c>
      <c r="P90" s="167" t="n">
        <f aca="false">P91</f>
        <v>560</v>
      </c>
      <c r="Q90" s="167" t="n">
        <f aca="false">Q91</f>
        <v>575.7</v>
      </c>
    </row>
    <row r="91" customFormat="false" ht="46.5" hidden="false" customHeight="true" outlineLevel="0" collapsed="false">
      <c r="A91" s="170" t="s">
        <v>262</v>
      </c>
      <c r="B91" s="169" t="s">
        <v>30</v>
      </c>
      <c r="C91" s="165" t="s">
        <v>232</v>
      </c>
      <c r="D91" s="165" t="s">
        <v>306</v>
      </c>
      <c r="E91" s="165" t="s">
        <v>292</v>
      </c>
      <c r="F91" s="165" t="s">
        <v>255</v>
      </c>
      <c r="G91" s="165" t="s">
        <v>230</v>
      </c>
      <c r="H91" s="165" t="s">
        <v>293</v>
      </c>
      <c r="I91" s="165" t="s">
        <v>233</v>
      </c>
      <c r="J91" s="165" t="s">
        <v>263</v>
      </c>
      <c r="K91" s="166" t="n">
        <f aca="false">K92</f>
        <v>560</v>
      </c>
      <c r="L91" s="167" t="n">
        <f aca="false">L92</f>
        <v>560</v>
      </c>
      <c r="M91" s="167" t="n">
        <f aca="false">M92</f>
        <v>560</v>
      </c>
      <c r="N91" s="167" t="n">
        <f aca="false">N92</f>
        <v>560</v>
      </c>
      <c r="O91" s="167" t="n">
        <f aca="false">O92</f>
        <v>560</v>
      </c>
      <c r="P91" s="167" t="n">
        <f aca="false">P92</f>
        <v>560</v>
      </c>
      <c r="Q91" s="167" t="n">
        <f aca="false">Q92</f>
        <v>575.7</v>
      </c>
    </row>
    <row r="92" customFormat="false" ht="25.5" hidden="false" customHeight="true" outlineLevel="0" collapsed="false">
      <c r="A92" s="170" t="s">
        <v>307</v>
      </c>
      <c r="B92" s="169"/>
      <c r="C92" s="165"/>
      <c r="D92" s="165"/>
      <c r="E92" s="165" t="s">
        <v>292</v>
      </c>
      <c r="F92" s="165" t="s">
        <v>255</v>
      </c>
      <c r="G92" s="165" t="s">
        <v>230</v>
      </c>
      <c r="H92" s="165" t="s">
        <v>293</v>
      </c>
      <c r="I92" s="165" t="s">
        <v>233</v>
      </c>
      <c r="J92" s="165" t="s">
        <v>264</v>
      </c>
      <c r="K92" s="166" t="n">
        <v>560</v>
      </c>
      <c r="L92" s="167" t="n">
        <v>560</v>
      </c>
      <c r="M92" s="167" t="n">
        <v>560</v>
      </c>
      <c r="N92" s="167" t="n">
        <v>560</v>
      </c>
      <c r="O92" s="167" t="n">
        <v>560</v>
      </c>
      <c r="P92" s="167" t="n">
        <v>560</v>
      </c>
      <c r="Q92" s="167" t="n">
        <v>575.7</v>
      </c>
    </row>
    <row r="93" customFormat="false" ht="14.25" hidden="false" customHeight="true" outlineLevel="0" collapsed="false">
      <c r="A93" s="170"/>
      <c r="B93" s="169"/>
      <c r="C93" s="165"/>
      <c r="D93" s="165"/>
      <c r="E93" s="165"/>
      <c r="F93" s="165"/>
      <c r="G93" s="165"/>
      <c r="H93" s="165"/>
      <c r="I93" s="165"/>
      <c r="J93" s="165"/>
      <c r="K93" s="166"/>
      <c r="L93" s="175"/>
      <c r="M93" s="162"/>
      <c r="N93" s="25"/>
      <c r="O93" s="25"/>
      <c r="P93" s="25"/>
      <c r="Q93" s="25"/>
    </row>
    <row r="94" customFormat="false" ht="23.25" hidden="false" customHeight="true" outlineLevel="0" collapsed="false">
      <c r="A94" s="170" t="s">
        <v>308</v>
      </c>
      <c r="B94" s="169"/>
      <c r="C94" s="165"/>
      <c r="D94" s="165"/>
      <c r="E94" s="165" t="s">
        <v>309</v>
      </c>
      <c r="F94" s="165" t="s">
        <v>233</v>
      </c>
      <c r="G94" s="165" t="s">
        <v>230</v>
      </c>
      <c r="H94" s="165" t="s">
        <v>234</v>
      </c>
      <c r="I94" s="165" t="s">
        <v>233</v>
      </c>
      <c r="J94" s="165" t="s">
        <v>18</v>
      </c>
      <c r="K94" s="166" t="n">
        <f aca="false">K95</f>
        <v>1718.8</v>
      </c>
      <c r="L94" s="167" t="n">
        <f aca="false">L95</f>
        <v>1718.8</v>
      </c>
      <c r="M94" s="167" t="n">
        <f aca="false">M95</f>
        <v>1718.8</v>
      </c>
      <c r="N94" s="167" t="n">
        <f aca="false">N95</f>
        <v>1718.8</v>
      </c>
      <c r="O94" s="167" t="n">
        <f aca="false">O95</f>
        <v>1718.8</v>
      </c>
      <c r="P94" s="167" t="n">
        <f aca="false">P95</f>
        <v>1753</v>
      </c>
      <c r="Q94" s="167" t="n">
        <f aca="false">Q95</f>
        <v>1758.4</v>
      </c>
    </row>
    <row r="95" customFormat="false" ht="25.5" hidden="false" customHeight="true" outlineLevel="0" collapsed="false">
      <c r="A95" s="170" t="s">
        <v>305</v>
      </c>
      <c r="B95" s="169"/>
      <c r="C95" s="165"/>
      <c r="D95" s="165"/>
      <c r="E95" s="165" t="s">
        <v>309</v>
      </c>
      <c r="F95" s="165" t="s">
        <v>233</v>
      </c>
      <c r="G95" s="165" t="s">
        <v>230</v>
      </c>
      <c r="H95" s="165" t="s">
        <v>293</v>
      </c>
      <c r="I95" s="165" t="s">
        <v>233</v>
      </c>
      <c r="J95" s="165" t="s">
        <v>18</v>
      </c>
      <c r="K95" s="166" t="n">
        <f aca="false">K96+K98+K100</f>
        <v>1718.8</v>
      </c>
      <c r="L95" s="167" t="n">
        <f aca="false">L96+L98+L100</f>
        <v>1718.8</v>
      </c>
      <c r="M95" s="167" t="n">
        <f aca="false">M96+M98+M100</f>
        <v>1718.8</v>
      </c>
      <c r="N95" s="167" t="n">
        <f aca="false">N96+N98+N100</f>
        <v>1718.8</v>
      </c>
      <c r="O95" s="167" t="n">
        <f aca="false">O96+O98+O100</f>
        <v>1718.8</v>
      </c>
      <c r="P95" s="167" t="n">
        <f aca="false">P96+P98+P100</f>
        <v>1753</v>
      </c>
      <c r="Q95" s="167" t="n">
        <f aca="false">Q96+Q98+Q100</f>
        <v>1758.4</v>
      </c>
    </row>
    <row r="96" customFormat="false" ht="42.75" hidden="false" customHeight="true" outlineLevel="0" collapsed="false">
      <c r="A96" s="170" t="s">
        <v>262</v>
      </c>
      <c r="B96" s="169"/>
      <c r="C96" s="165"/>
      <c r="D96" s="165"/>
      <c r="E96" s="165" t="s">
        <v>309</v>
      </c>
      <c r="F96" s="165" t="s">
        <v>233</v>
      </c>
      <c r="G96" s="165" t="s">
        <v>230</v>
      </c>
      <c r="H96" s="165" t="s">
        <v>293</v>
      </c>
      <c r="I96" s="165" t="s">
        <v>233</v>
      </c>
      <c r="J96" s="165" t="s">
        <v>263</v>
      </c>
      <c r="K96" s="166" t="n">
        <f aca="false">K97</f>
        <v>1451.6</v>
      </c>
      <c r="L96" s="167" t="n">
        <f aca="false">L97</f>
        <v>1451.6</v>
      </c>
      <c r="M96" s="167" t="n">
        <f aca="false">M97</f>
        <v>1451.6</v>
      </c>
      <c r="N96" s="167" t="n">
        <f aca="false">N97</f>
        <v>1451.6</v>
      </c>
      <c r="O96" s="167" t="n">
        <f aca="false">O97</f>
        <v>1451.6</v>
      </c>
      <c r="P96" s="167" t="n">
        <f aca="false">P97</f>
        <v>1485.8</v>
      </c>
      <c r="Q96" s="167" t="n">
        <f aca="false">Q97</f>
        <v>1508.4</v>
      </c>
    </row>
    <row r="97" customFormat="false" ht="22.5" hidden="false" customHeight="true" outlineLevel="0" collapsed="false">
      <c r="A97" s="170" t="s">
        <v>307</v>
      </c>
      <c r="B97" s="169"/>
      <c r="C97" s="165"/>
      <c r="D97" s="165"/>
      <c r="E97" s="165" t="s">
        <v>309</v>
      </c>
      <c r="F97" s="165" t="s">
        <v>233</v>
      </c>
      <c r="G97" s="165" t="s">
        <v>230</v>
      </c>
      <c r="H97" s="165" t="s">
        <v>293</v>
      </c>
      <c r="I97" s="165" t="s">
        <v>233</v>
      </c>
      <c r="J97" s="165" t="s">
        <v>264</v>
      </c>
      <c r="K97" s="166" t="n">
        <v>1451.6</v>
      </c>
      <c r="L97" s="167" t="n">
        <v>1451.6</v>
      </c>
      <c r="M97" s="167" t="n">
        <v>1451.6</v>
      </c>
      <c r="N97" s="167" t="n">
        <v>1451.6</v>
      </c>
      <c r="O97" s="167" t="n">
        <v>1451.6</v>
      </c>
      <c r="P97" s="167" t="n">
        <v>1485.8</v>
      </c>
      <c r="Q97" s="167" t="n">
        <v>1508.4</v>
      </c>
    </row>
    <row r="98" customFormat="false" ht="21" hidden="false" customHeight="false" outlineLevel="0" collapsed="false">
      <c r="A98" s="170" t="s">
        <v>310</v>
      </c>
      <c r="B98" s="169" t="s">
        <v>30</v>
      </c>
      <c r="C98" s="165" t="s">
        <v>232</v>
      </c>
      <c r="D98" s="165" t="s">
        <v>306</v>
      </c>
      <c r="E98" s="165" t="s">
        <v>309</v>
      </c>
      <c r="F98" s="165" t="s">
        <v>233</v>
      </c>
      <c r="G98" s="165" t="s">
        <v>230</v>
      </c>
      <c r="H98" s="165" t="s">
        <v>293</v>
      </c>
      <c r="I98" s="165" t="s">
        <v>233</v>
      </c>
      <c r="J98" s="165" t="s">
        <v>239</v>
      </c>
      <c r="K98" s="166" t="n">
        <f aca="false">K99</f>
        <v>255.2</v>
      </c>
      <c r="L98" s="167" t="n">
        <f aca="false">L99</f>
        <v>255.2</v>
      </c>
      <c r="M98" s="167" t="n">
        <f aca="false">M99</f>
        <v>255.2</v>
      </c>
      <c r="N98" s="167" t="n">
        <f aca="false">N99</f>
        <v>255.2</v>
      </c>
      <c r="O98" s="167" t="n">
        <f aca="false">O99</f>
        <v>255.2</v>
      </c>
      <c r="P98" s="167" t="n">
        <f aca="false">P99</f>
        <v>255.2</v>
      </c>
      <c r="Q98" s="167" t="n">
        <f aca="false">Q99</f>
        <v>244.5</v>
      </c>
    </row>
    <row r="99" customFormat="false" ht="21" hidden="false" customHeight="false" outlineLevel="0" collapsed="false">
      <c r="A99" s="170" t="s">
        <v>311</v>
      </c>
      <c r="B99" s="169"/>
      <c r="C99" s="165"/>
      <c r="D99" s="165"/>
      <c r="E99" s="165" t="s">
        <v>309</v>
      </c>
      <c r="F99" s="165" t="s">
        <v>233</v>
      </c>
      <c r="G99" s="165" t="s">
        <v>230</v>
      </c>
      <c r="H99" s="165" t="s">
        <v>293</v>
      </c>
      <c r="I99" s="165" t="s">
        <v>233</v>
      </c>
      <c r="J99" s="165" t="s">
        <v>241</v>
      </c>
      <c r="K99" s="166" t="n">
        <v>255.2</v>
      </c>
      <c r="L99" s="167" t="n">
        <v>255.2</v>
      </c>
      <c r="M99" s="167" t="n">
        <v>255.2</v>
      </c>
      <c r="N99" s="167" t="n">
        <v>255.2</v>
      </c>
      <c r="O99" s="167" t="n">
        <v>255.2</v>
      </c>
      <c r="P99" s="167" t="n">
        <v>255.2</v>
      </c>
      <c r="Q99" s="167" t="n">
        <v>244.5</v>
      </c>
    </row>
    <row r="100" customFormat="false" ht="13.2" hidden="false" customHeight="false" outlineLevel="0" collapsed="false">
      <c r="A100" s="170" t="s">
        <v>312</v>
      </c>
      <c r="B100" s="169"/>
      <c r="C100" s="165"/>
      <c r="D100" s="165"/>
      <c r="E100" s="165" t="s">
        <v>309</v>
      </c>
      <c r="F100" s="165" t="s">
        <v>233</v>
      </c>
      <c r="G100" s="165" t="s">
        <v>230</v>
      </c>
      <c r="H100" s="165" t="s">
        <v>293</v>
      </c>
      <c r="I100" s="165" t="s">
        <v>233</v>
      </c>
      <c r="J100" s="165" t="s">
        <v>313</v>
      </c>
      <c r="K100" s="166" t="n">
        <f aca="false">K101</f>
        <v>12</v>
      </c>
      <c r="L100" s="167" t="n">
        <f aca="false">L101</f>
        <v>12</v>
      </c>
      <c r="M100" s="167" t="n">
        <f aca="false">M101</f>
        <v>12</v>
      </c>
      <c r="N100" s="167" t="n">
        <f aca="false">N101</f>
        <v>12</v>
      </c>
      <c r="O100" s="167" t="n">
        <f aca="false">O101</f>
        <v>12</v>
      </c>
      <c r="P100" s="167" t="n">
        <f aca="false">P101</f>
        <v>12</v>
      </c>
      <c r="Q100" s="167" t="n">
        <f aca="false">Q101</f>
        <v>5.5</v>
      </c>
    </row>
    <row r="101" customFormat="false" ht="13.2" hidden="false" customHeight="false" outlineLevel="0" collapsed="false">
      <c r="A101" s="170" t="s">
        <v>314</v>
      </c>
      <c r="B101" s="169"/>
      <c r="C101" s="165"/>
      <c r="D101" s="165"/>
      <c r="E101" s="165" t="s">
        <v>309</v>
      </c>
      <c r="F101" s="165" t="s">
        <v>233</v>
      </c>
      <c r="G101" s="165" t="s">
        <v>230</v>
      </c>
      <c r="H101" s="165" t="s">
        <v>293</v>
      </c>
      <c r="I101" s="165" t="s">
        <v>233</v>
      </c>
      <c r="J101" s="165" t="s">
        <v>315</v>
      </c>
      <c r="K101" s="166" t="n">
        <v>12</v>
      </c>
      <c r="L101" s="167" t="n">
        <v>12</v>
      </c>
      <c r="M101" s="167" t="n">
        <v>12</v>
      </c>
      <c r="N101" s="167" t="n">
        <v>12</v>
      </c>
      <c r="O101" s="167" t="n">
        <v>12</v>
      </c>
      <c r="P101" s="167" t="n">
        <v>12</v>
      </c>
      <c r="Q101" s="167" t="n">
        <v>5.5</v>
      </c>
    </row>
    <row r="102" customFormat="false" ht="13.2" hidden="false" customHeight="false" outlineLevel="0" collapsed="false">
      <c r="A102" s="170"/>
      <c r="B102" s="169"/>
      <c r="C102" s="165"/>
      <c r="D102" s="165"/>
      <c r="E102" s="165"/>
      <c r="F102" s="165"/>
      <c r="G102" s="165"/>
      <c r="H102" s="165"/>
      <c r="I102" s="165"/>
      <c r="J102" s="165"/>
      <c r="K102" s="166"/>
      <c r="L102" s="167"/>
      <c r="M102" s="166"/>
      <c r="N102" s="25"/>
      <c r="O102" s="25"/>
      <c r="P102" s="25"/>
      <c r="Q102" s="25"/>
    </row>
    <row r="103" customFormat="false" ht="21" hidden="false" customHeight="false" outlineLevel="0" collapsed="false">
      <c r="A103" s="170" t="s">
        <v>316</v>
      </c>
      <c r="B103" s="169"/>
      <c r="C103" s="165"/>
      <c r="D103" s="165"/>
      <c r="E103" s="165" t="s">
        <v>317</v>
      </c>
      <c r="F103" s="165" t="s">
        <v>233</v>
      </c>
      <c r="G103" s="165" t="s">
        <v>230</v>
      </c>
      <c r="H103" s="165" t="s">
        <v>234</v>
      </c>
      <c r="I103" s="165" t="s">
        <v>233</v>
      </c>
      <c r="J103" s="165" t="s">
        <v>18</v>
      </c>
      <c r="K103" s="166" t="n">
        <f aca="false">K104</f>
        <v>87.5</v>
      </c>
      <c r="L103" s="167" t="n">
        <f aca="false">L104</f>
        <v>87.5</v>
      </c>
      <c r="M103" s="167" t="n">
        <f aca="false">M104</f>
        <v>87.5</v>
      </c>
      <c r="N103" s="167" t="n">
        <f aca="false">N104</f>
        <v>87.5</v>
      </c>
      <c r="O103" s="167" t="n">
        <f aca="false">O104</f>
        <v>87.5</v>
      </c>
      <c r="P103" s="167" t="n">
        <f aca="false">P104</f>
        <v>87.5</v>
      </c>
      <c r="Q103" s="167" t="n">
        <f aca="false">Q104</f>
        <v>87.5</v>
      </c>
    </row>
    <row r="104" customFormat="false" ht="13.2" hidden="false" customHeight="false" outlineLevel="0" collapsed="false">
      <c r="A104" s="170" t="s">
        <v>318</v>
      </c>
      <c r="B104" s="169"/>
      <c r="C104" s="165"/>
      <c r="D104" s="165"/>
      <c r="E104" s="165" t="s">
        <v>317</v>
      </c>
      <c r="F104" s="165" t="s">
        <v>233</v>
      </c>
      <c r="G104" s="165" t="s">
        <v>230</v>
      </c>
      <c r="H104" s="165" t="s">
        <v>319</v>
      </c>
      <c r="I104" s="165" t="s">
        <v>320</v>
      </c>
      <c r="J104" s="165" t="s">
        <v>18</v>
      </c>
      <c r="K104" s="166" t="n">
        <f aca="false">K105</f>
        <v>87.5</v>
      </c>
      <c r="L104" s="167" t="n">
        <f aca="false">L105</f>
        <v>87.5</v>
      </c>
      <c r="M104" s="167" t="n">
        <f aca="false">M105</f>
        <v>87.5</v>
      </c>
      <c r="N104" s="167" t="n">
        <f aca="false">N105</f>
        <v>87.5</v>
      </c>
      <c r="O104" s="167" t="n">
        <f aca="false">O105</f>
        <v>87.5</v>
      </c>
      <c r="P104" s="167" t="n">
        <f aca="false">P105</f>
        <v>87.5</v>
      </c>
      <c r="Q104" s="167" t="n">
        <f aca="false">Q105</f>
        <v>87.5</v>
      </c>
    </row>
    <row r="105" customFormat="false" ht="21" hidden="false" customHeight="false" outlineLevel="0" collapsed="false">
      <c r="A105" s="170" t="s">
        <v>256</v>
      </c>
      <c r="B105" s="169"/>
      <c r="C105" s="165"/>
      <c r="D105" s="165"/>
      <c r="E105" s="165" t="s">
        <v>317</v>
      </c>
      <c r="F105" s="165" t="s">
        <v>233</v>
      </c>
      <c r="G105" s="165" t="s">
        <v>230</v>
      </c>
      <c r="H105" s="165" t="s">
        <v>319</v>
      </c>
      <c r="I105" s="165" t="s">
        <v>320</v>
      </c>
      <c r="J105" s="165" t="s">
        <v>18</v>
      </c>
      <c r="K105" s="166" t="n">
        <f aca="false">K106</f>
        <v>87.5</v>
      </c>
      <c r="L105" s="167" t="n">
        <f aca="false">L106</f>
        <v>87.5</v>
      </c>
      <c r="M105" s="167" t="n">
        <f aca="false">M106</f>
        <v>87.5</v>
      </c>
      <c r="N105" s="167" t="n">
        <f aca="false">N106</f>
        <v>87.5</v>
      </c>
      <c r="O105" s="167" t="n">
        <f aca="false">O106</f>
        <v>87.5</v>
      </c>
      <c r="P105" s="167" t="n">
        <f aca="false">P106</f>
        <v>87.5</v>
      </c>
      <c r="Q105" s="167" t="n">
        <f aca="false">Q106</f>
        <v>87.5</v>
      </c>
    </row>
    <row r="106" customFormat="false" ht="19.5" hidden="false" customHeight="true" outlineLevel="0" collapsed="false">
      <c r="A106" s="170" t="s">
        <v>310</v>
      </c>
      <c r="B106" s="169"/>
      <c r="C106" s="165"/>
      <c r="D106" s="165"/>
      <c r="E106" s="165" t="s">
        <v>317</v>
      </c>
      <c r="F106" s="165" t="s">
        <v>233</v>
      </c>
      <c r="G106" s="165" t="s">
        <v>230</v>
      </c>
      <c r="H106" s="165" t="s">
        <v>319</v>
      </c>
      <c r="I106" s="165" t="s">
        <v>320</v>
      </c>
      <c r="J106" s="165" t="s">
        <v>239</v>
      </c>
      <c r="K106" s="166" t="n">
        <f aca="false">K107</f>
        <v>87.5</v>
      </c>
      <c r="L106" s="167" t="n">
        <f aca="false">L107</f>
        <v>87.5</v>
      </c>
      <c r="M106" s="167" t="n">
        <f aca="false">M107</f>
        <v>87.5</v>
      </c>
      <c r="N106" s="167" t="n">
        <f aca="false">N107</f>
        <v>87.5</v>
      </c>
      <c r="O106" s="167" t="n">
        <f aca="false">O107</f>
        <v>87.5</v>
      </c>
      <c r="P106" s="167" t="n">
        <f aca="false">P107</f>
        <v>87.5</v>
      </c>
      <c r="Q106" s="167" t="n">
        <f aca="false">Q107</f>
        <v>87.5</v>
      </c>
    </row>
    <row r="107" customFormat="false" ht="21" hidden="false" customHeight="false" outlineLevel="0" collapsed="false">
      <c r="A107" s="170" t="s">
        <v>311</v>
      </c>
      <c r="B107" s="169"/>
      <c r="C107" s="165"/>
      <c r="D107" s="165"/>
      <c r="E107" s="165" t="s">
        <v>317</v>
      </c>
      <c r="F107" s="165" t="s">
        <v>233</v>
      </c>
      <c r="G107" s="165" t="s">
        <v>230</v>
      </c>
      <c r="H107" s="165" t="s">
        <v>319</v>
      </c>
      <c r="I107" s="165" t="s">
        <v>320</v>
      </c>
      <c r="J107" s="165" t="s">
        <v>241</v>
      </c>
      <c r="K107" s="166" t="n">
        <v>87.5</v>
      </c>
      <c r="L107" s="167" t="n">
        <v>87.5</v>
      </c>
      <c r="M107" s="167" t="n">
        <v>87.5</v>
      </c>
      <c r="N107" s="167" t="n">
        <v>87.5</v>
      </c>
      <c r="O107" s="167" t="n">
        <v>87.5</v>
      </c>
      <c r="P107" s="167" t="n">
        <v>87.5</v>
      </c>
      <c r="Q107" s="167" t="n">
        <v>87.5</v>
      </c>
    </row>
    <row r="108" customFormat="false" ht="13.2" hidden="false" customHeight="false" outlineLevel="0" collapsed="false">
      <c r="A108" s="170"/>
      <c r="B108" s="169"/>
      <c r="C108" s="165"/>
      <c r="D108" s="165"/>
      <c r="E108" s="165"/>
      <c r="F108" s="165"/>
      <c r="G108" s="165"/>
      <c r="H108" s="165"/>
      <c r="I108" s="165"/>
      <c r="J108" s="165"/>
      <c r="K108" s="166"/>
      <c r="L108" s="167"/>
      <c r="M108" s="166"/>
      <c r="N108" s="25"/>
      <c r="O108" s="25"/>
      <c r="P108" s="25"/>
      <c r="Q108" s="25"/>
    </row>
    <row r="109" customFormat="false" ht="13.2" hidden="false" customHeight="false" outlineLevel="0" collapsed="false">
      <c r="A109" s="170" t="s">
        <v>321</v>
      </c>
      <c r="B109" s="169"/>
      <c r="C109" s="165"/>
      <c r="D109" s="165"/>
      <c r="E109" s="165" t="s">
        <v>309</v>
      </c>
      <c r="F109" s="165" t="s">
        <v>233</v>
      </c>
      <c r="G109" s="165" t="s">
        <v>230</v>
      </c>
      <c r="H109" s="165" t="s">
        <v>322</v>
      </c>
      <c r="I109" s="165" t="s">
        <v>233</v>
      </c>
      <c r="J109" s="165" t="s">
        <v>18</v>
      </c>
      <c r="K109" s="166" t="n">
        <f aca="false">K110</f>
        <v>4</v>
      </c>
      <c r="L109" s="176" t="n">
        <f aca="false">L110</f>
        <v>4</v>
      </c>
      <c r="M109" s="176" t="n">
        <f aca="false">M110</f>
        <v>4</v>
      </c>
      <c r="N109" s="176" t="n">
        <f aca="false">N110</f>
        <v>4</v>
      </c>
      <c r="O109" s="176" t="n">
        <f aca="false">O110</f>
        <v>4</v>
      </c>
      <c r="P109" s="176" t="n">
        <f aca="false">P110</f>
        <v>4</v>
      </c>
      <c r="Q109" s="176" t="n">
        <f aca="false">Q110</f>
        <v>4</v>
      </c>
    </row>
    <row r="110" customFormat="false" ht="13.2" hidden="false" customHeight="false" outlineLevel="0" collapsed="false">
      <c r="A110" s="170" t="s">
        <v>323</v>
      </c>
      <c r="B110" s="175" t="n">
        <v>753</v>
      </c>
      <c r="C110" s="172" t="s">
        <v>279</v>
      </c>
      <c r="D110" s="172" t="s">
        <v>232</v>
      </c>
      <c r="E110" s="172" t="s">
        <v>309</v>
      </c>
      <c r="F110" s="172" t="s">
        <v>233</v>
      </c>
      <c r="G110" s="172" t="s">
        <v>230</v>
      </c>
      <c r="H110" s="172" t="s">
        <v>322</v>
      </c>
      <c r="I110" s="172" t="s">
        <v>233</v>
      </c>
      <c r="J110" s="172" t="s">
        <v>324</v>
      </c>
      <c r="K110" s="173" t="n">
        <v>4</v>
      </c>
      <c r="L110" s="174" t="n">
        <v>4</v>
      </c>
      <c r="M110" s="174" t="n">
        <v>4</v>
      </c>
      <c r="N110" s="174" t="n">
        <v>4</v>
      </c>
      <c r="O110" s="174" t="n">
        <v>4</v>
      </c>
      <c r="P110" s="174" t="n">
        <v>4</v>
      </c>
      <c r="Q110" s="174" t="n">
        <v>4</v>
      </c>
    </row>
    <row r="111" customFormat="false" ht="21" hidden="false" customHeight="false" outlineLevel="0" collapsed="false">
      <c r="A111" s="170" t="s">
        <v>325</v>
      </c>
      <c r="B111" s="186"/>
      <c r="C111" s="187"/>
      <c r="D111" s="187"/>
      <c r="E111" s="172" t="s">
        <v>309</v>
      </c>
      <c r="F111" s="172" t="s">
        <v>233</v>
      </c>
      <c r="G111" s="172" t="s">
        <v>230</v>
      </c>
      <c r="H111" s="172" t="s">
        <v>322</v>
      </c>
      <c r="I111" s="172" t="s">
        <v>233</v>
      </c>
      <c r="J111" s="172" t="s">
        <v>326</v>
      </c>
      <c r="K111" s="173" t="n">
        <v>4</v>
      </c>
      <c r="L111" s="174" t="n">
        <v>4</v>
      </c>
      <c r="M111" s="174" t="n">
        <v>4</v>
      </c>
      <c r="N111" s="174" t="n">
        <v>4</v>
      </c>
      <c r="O111" s="174" t="n">
        <v>4</v>
      </c>
      <c r="P111" s="174" t="n">
        <v>4</v>
      </c>
      <c r="Q111" s="174" t="n">
        <v>4</v>
      </c>
    </row>
    <row r="112" customFormat="false" ht="13.2" hidden="false" customHeight="false" outlineLevel="0" collapsed="false">
      <c r="A112" s="170"/>
      <c r="B112" s="169"/>
      <c r="C112" s="165"/>
      <c r="D112" s="165"/>
      <c r="E112" s="165"/>
      <c r="F112" s="165"/>
      <c r="G112" s="165"/>
      <c r="H112" s="165"/>
      <c r="I112" s="165"/>
      <c r="J112" s="165"/>
      <c r="K112" s="166"/>
      <c r="L112" s="175"/>
      <c r="M112" s="162"/>
      <c r="N112" s="25"/>
      <c r="O112" s="25"/>
      <c r="P112" s="25"/>
      <c r="Q112" s="25"/>
    </row>
    <row r="113" customFormat="false" ht="13.2" hidden="false" customHeight="false" outlineLevel="0" collapsed="false">
      <c r="A113" s="170" t="s">
        <v>295</v>
      </c>
      <c r="B113" s="169"/>
      <c r="C113" s="165"/>
      <c r="D113" s="165"/>
      <c r="E113" s="165" t="s">
        <v>327</v>
      </c>
      <c r="F113" s="165" t="s">
        <v>233</v>
      </c>
      <c r="G113" s="165" t="s">
        <v>230</v>
      </c>
      <c r="H113" s="165" t="s">
        <v>234</v>
      </c>
      <c r="I113" s="165"/>
      <c r="J113" s="165" t="s">
        <v>18</v>
      </c>
      <c r="K113" s="166" t="n">
        <f aca="false">K114</f>
        <v>40</v>
      </c>
      <c r="L113" s="167" t="n">
        <f aca="false">L114</f>
        <v>40</v>
      </c>
      <c r="M113" s="167" t="n">
        <f aca="false">M114</f>
        <v>35.5</v>
      </c>
      <c r="N113" s="167" t="n">
        <f aca="false">N114</f>
        <v>40</v>
      </c>
      <c r="O113" s="167" t="n">
        <f aca="false">O114</f>
        <v>40</v>
      </c>
      <c r="P113" s="167" t="n">
        <f aca="false">P114</f>
        <v>40</v>
      </c>
      <c r="Q113" s="167" t="n">
        <f aca="false">Q114</f>
        <v>40</v>
      </c>
    </row>
    <row r="114" customFormat="false" ht="13.2" hidden="false" customHeight="false" outlineLevel="0" collapsed="false">
      <c r="A114" s="170" t="s">
        <v>328</v>
      </c>
      <c r="B114" s="169"/>
      <c r="C114" s="165"/>
      <c r="D114" s="165"/>
      <c r="E114" s="165" t="s">
        <v>327</v>
      </c>
      <c r="F114" s="165" t="s">
        <v>233</v>
      </c>
      <c r="G114" s="165" t="s">
        <v>230</v>
      </c>
      <c r="H114" s="165" t="s">
        <v>329</v>
      </c>
      <c r="I114" s="165"/>
      <c r="J114" s="165" t="s">
        <v>18</v>
      </c>
      <c r="K114" s="166" t="n">
        <f aca="false">K115</f>
        <v>40</v>
      </c>
      <c r="L114" s="167" t="n">
        <f aca="false">L115</f>
        <v>40</v>
      </c>
      <c r="M114" s="167" t="n">
        <f aca="false">M115</f>
        <v>35.5</v>
      </c>
      <c r="N114" s="167" t="n">
        <f aca="false">N115</f>
        <v>40</v>
      </c>
      <c r="O114" s="167" t="n">
        <f aca="false">O115</f>
        <v>40</v>
      </c>
      <c r="P114" s="167" t="n">
        <f aca="false">P115</f>
        <v>40</v>
      </c>
      <c r="Q114" s="167" t="n">
        <f aca="false">Q115</f>
        <v>40</v>
      </c>
    </row>
    <row r="115" customFormat="false" ht="13.2" hidden="false" customHeight="false" outlineLevel="0" collapsed="false">
      <c r="A115" s="170" t="s">
        <v>312</v>
      </c>
      <c r="B115" s="169"/>
      <c r="C115" s="165"/>
      <c r="D115" s="165"/>
      <c r="E115" s="165" t="s">
        <v>327</v>
      </c>
      <c r="F115" s="165" t="s">
        <v>233</v>
      </c>
      <c r="G115" s="165" t="s">
        <v>230</v>
      </c>
      <c r="H115" s="165" t="s">
        <v>329</v>
      </c>
      <c r="I115" s="165"/>
      <c r="J115" s="165" t="s">
        <v>313</v>
      </c>
      <c r="K115" s="166" t="n">
        <f aca="false">K116</f>
        <v>40</v>
      </c>
      <c r="L115" s="167" t="n">
        <f aca="false">L116</f>
        <v>40</v>
      </c>
      <c r="M115" s="167" t="n">
        <f aca="false">M116</f>
        <v>35.5</v>
      </c>
      <c r="N115" s="167" t="n">
        <f aca="false">N116</f>
        <v>40</v>
      </c>
      <c r="O115" s="167" t="n">
        <f aca="false">O116</f>
        <v>40</v>
      </c>
      <c r="P115" s="167" t="n">
        <f aca="false">P116</f>
        <v>40</v>
      </c>
      <c r="Q115" s="167" t="n">
        <f aca="false">Q116</f>
        <v>40</v>
      </c>
    </row>
    <row r="116" customFormat="false" ht="13.2" hidden="false" customHeight="false" outlineLevel="0" collapsed="false">
      <c r="A116" s="170" t="s">
        <v>330</v>
      </c>
      <c r="B116" s="169"/>
      <c r="C116" s="165"/>
      <c r="D116" s="165"/>
      <c r="E116" s="165" t="s">
        <v>327</v>
      </c>
      <c r="F116" s="165" t="s">
        <v>233</v>
      </c>
      <c r="G116" s="165" t="s">
        <v>230</v>
      </c>
      <c r="H116" s="165" t="s">
        <v>329</v>
      </c>
      <c r="I116" s="165" t="s">
        <v>233</v>
      </c>
      <c r="J116" s="165" t="s">
        <v>331</v>
      </c>
      <c r="K116" s="166" t="n">
        <v>40</v>
      </c>
      <c r="L116" s="167" t="n">
        <v>40</v>
      </c>
      <c r="M116" s="167" t="n">
        <v>35.5</v>
      </c>
      <c r="N116" s="167" t="n">
        <v>40</v>
      </c>
      <c r="O116" s="167" t="n">
        <v>40</v>
      </c>
      <c r="P116" s="167" t="n">
        <v>40</v>
      </c>
      <c r="Q116" s="167" t="n">
        <v>40</v>
      </c>
    </row>
    <row r="117" customFormat="false" ht="13.2" hidden="false" customHeight="false" outlineLevel="0" collapsed="false">
      <c r="A117" s="170"/>
      <c r="B117" s="169"/>
      <c r="C117" s="165"/>
      <c r="D117" s="165"/>
      <c r="E117" s="165"/>
      <c r="F117" s="165"/>
      <c r="G117" s="165"/>
      <c r="H117" s="165"/>
      <c r="I117" s="165"/>
      <c r="J117" s="165"/>
      <c r="K117" s="166"/>
      <c r="L117" s="167"/>
      <c r="M117" s="166"/>
      <c r="N117" s="25"/>
      <c r="O117" s="25"/>
      <c r="P117" s="25"/>
      <c r="Q117" s="25"/>
    </row>
    <row r="118" customFormat="false" ht="13.2" hidden="true" customHeight="false" outlineLevel="0" collapsed="false">
      <c r="A118" s="170" t="s">
        <v>328</v>
      </c>
      <c r="B118" s="169"/>
      <c r="C118" s="165"/>
      <c r="D118" s="165"/>
      <c r="E118" s="165" t="s">
        <v>327</v>
      </c>
      <c r="F118" s="165" t="s">
        <v>233</v>
      </c>
      <c r="G118" s="165" t="s">
        <v>230</v>
      </c>
      <c r="H118" s="165" t="s">
        <v>329</v>
      </c>
      <c r="I118" s="165" t="s">
        <v>233</v>
      </c>
      <c r="J118" s="165" t="s">
        <v>18</v>
      </c>
      <c r="K118" s="166" t="n">
        <v>0</v>
      </c>
      <c r="L118" s="167" t="n">
        <f aca="false">L119</f>
        <v>0</v>
      </c>
      <c r="M118" s="167" t="n">
        <f aca="false">M119</f>
        <v>4.5</v>
      </c>
      <c r="N118" s="167" t="n">
        <f aca="false">N119</f>
        <v>0</v>
      </c>
      <c r="O118" s="25"/>
      <c r="P118" s="25"/>
      <c r="Q118" s="25"/>
    </row>
    <row r="119" customFormat="false" ht="31.2" hidden="true" customHeight="false" outlineLevel="0" collapsed="false">
      <c r="A119" s="170" t="s">
        <v>332</v>
      </c>
      <c r="B119" s="169"/>
      <c r="C119" s="165"/>
      <c r="D119" s="165"/>
      <c r="E119" s="165" t="s">
        <v>327</v>
      </c>
      <c r="F119" s="165" t="s">
        <v>233</v>
      </c>
      <c r="G119" s="165" t="s">
        <v>230</v>
      </c>
      <c r="H119" s="165" t="s">
        <v>329</v>
      </c>
      <c r="I119" s="165" t="s">
        <v>233</v>
      </c>
      <c r="J119" s="165" t="s">
        <v>18</v>
      </c>
      <c r="K119" s="166" t="n">
        <v>0</v>
      </c>
      <c r="L119" s="167" t="n">
        <f aca="false">L120</f>
        <v>0</v>
      </c>
      <c r="M119" s="167" t="n">
        <f aca="false">M120</f>
        <v>4.5</v>
      </c>
      <c r="N119" s="167" t="n">
        <f aca="false">N120</f>
        <v>0</v>
      </c>
      <c r="O119" s="25"/>
      <c r="P119" s="25"/>
      <c r="Q119" s="25"/>
    </row>
    <row r="120" customFormat="false" ht="21" hidden="true" customHeight="false" outlineLevel="0" collapsed="false">
      <c r="A120" s="170" t="s">
        <v>310</v>
      </c>
      <c r="B120" s="169"/>
      <c r="C120" s="165"/>
      <c r="D120" s="165"/>
      <c r="E120" s="165" t="s">
        <v>327</v>
      </c>
      <c r="F120" s="165" t="s">
        <v>233</v>
      </c>
      <c r="G120" s="165" t="s">
        <v>230</v>
      </c>
      <c r="H120" s="165" t="s">
        <v>329</v>
      </c>
      <c r="I120" s="165" t="s">
        <v>233</v>
      </c>
      <c r="J120" s="165" t="s">
        <v>239</v>
      </c>
      <c r="K120" s="166" t="n">
        <v>0</v>
      </c>
      <c r="L120" s="167" t="n">
        <f aca="false">L121</f>
        <v>0</v>
      </c>
      <c r="M120" s="167" t="n">
        <f aca="false">M121</f>
        <v>4.5</v>
      </c>
      <c r="N120" s="167" t="n">
        <f aca="false">N121</f>
        <v>0</v>
      </c>
      <c r="O120" s="25"/>
      <c r="P120" s="25"/>
      <c r="Q120" s="25"/>
    </row>
    <row r="121" customFormat="false" ht="21" hidden="true" customHeight="false" outlineLevel="0" collapsed="false">
      <c r="A121" s="170" t="s">
        <v>333</v>
      </c>
      <c r="B121" s="169"/>
      <c r="C121" s="165"/>
      <c r="D121" s="165"/>
      <c r="E121" s="165" t="s">
        <v>327</v>
      </c>
      <c r="F121" s="165" t="s">
        <v>233</v>
      </c>
      <c r="G121" s="165" t="s">
        <v>230</v>
      </c>
      <c r="H121" s="165" t="s">
        <v>329</v>
      </c>
      <c r="I121" s="165" t="s">
        <v>233</v>
      </c>
      <c r="J121" s="165" t="s">
        <v>241</v>
      </c>
      <c r="K121" s="166" t="n">
        <v>0</v>
      </c>
      <c r="L121" s="167" t="n">
        <v>0</v>
      </c>
      <c r="M121" s="167" t="n">
        <v>4.5</v>
      </c>
      <c r="N121" s="167" t="n">
        <v>0</v>
      </c>
      <c r="O121" s="25"/>
      <c r="P121" s="25"/>
      <c r="Q121" s="25"/>
    </row>
    <row r="122" customFormat="false" ht="13.2" hidden="true" customHeight="false" outlineLevel="0" collapsed="false">
      <c r="A122" s="170"/>
      <c r="B122" s="169"/>
      <c r="C122" s="165"/>
      <c r="D122" s="165"/>
      <c r="E122" s="165"/>
      <c r="F122" s="165"/>
      <c r="G122" s="165"/>
      <c r="H122" s="165"/>
      <c r="I122" s="165"/>
      <c r="J122" s="165"/>
      <c r="K122" s="166"/>
      <c r="L122" s="167"/>
      <c r="M122" s="166"/>
      <c r="N122" s="25"/>
      <c r="O122" s="25"/>
      <c r="P122" s="25"/>
      <c r="Q122" s="25"/>
    </row>
    <row r="123" customFormat="false" ht="21" hidden="true" customHeight="false" outlineLevel="0" collapsed="false">
      <c r="A123" s="170" t="s">
        <v>334</v>
      </c>
      <c r="B123" s="169"/>
      <c r="C123" s="165"/>
      <c r="D123" s="165"/>
      <c r="E123" s="165" t="s">
        <v>327</v>
      </c>
      <c r="F123" s="165" t="s">
        <v>233</v>
      </c>
      <c r="G123" s="165" t="s">
        <v>230</v>
      </c>
      <c r="H123" s="165" t="s">
        <v>335</v>
      </c>
      <c r="I123" s="165" t="s">
        <v>233</v>
      </c>
      <c r="J123" s="165" t="s">
        <v>18</v>
      </c>
      <c r="K123" s="166" t="n">
        <v>0</v>
      </c>
      <c r="L123" s="167" t="n">
        <f aca="false">L124</f>
        <v>0</v>
      </c>
      <c r="M123" s="166"/>
      <c r="N123" s="25"/>
      <c r="O123" s="25"/>
      <c r="P123" s="25"/>
      <c r="Q123" s="25"/>
    </row>
    <row r="124" customFormat="false" ht="21" hidden="true" customHeight="false" outlineLevel="0" collapsed="false">
      <c r="A124" s="170" t="s">
        <v>310</v>
      </c>
      <c r="B124" s="169"/>
      <c r="C124" s="165"/>
      <c r="D124" s="165"/>
      <c r="E124" s="165" t="s">
        <v>327</v>
      </c>
      <c r="F124" s="165" t="s">
        <v>233</v>
      </c>
      <c r="G124" s="165" t="s">
        <v>230</v>
      </c>
      <c r="H124" s="165" t="s">
        <v>335</v>
      </c>
      <c r="I124" s="165" t="s">
        <v>233</v>
      </c>
      <c r="J124" s="165" t="s">
        <v>239</v>
      </c>
      <c r="K124" s="166" t="n">
        <v>0</v>
      </c>
      <c r="L124" s="167" t="n">
        <f aca="false">L125</f>
        <v>0</v>
      </c>
      <c r="M124" s="166"/>
      <c r="N124" s="25"/>
      <c r="O124" s="25"/>
      <c r="P124" s="25"/>
      <c r="Q124" s="25"/>
    </row>
    <row r="125" customFormat="false" ht="21" hidden="true" customHeight="false" outlineLevel="0" collapsed="false">
      <c r="A125" s="170" t="s">
        <v>333</v>
      </c>
      <c r="B125" s="169"/>
      <c r="C125" s="165"/>
      <c r="D125" s="165"/>
      <c r="E125" s="165" t="s">
        <v>327</v>
      </c>
      <c r="F125" s="165" t="s">
        <v>233</v>
      </c>
      <c r="G125" s="165" t="s">
        <v>230</v>
      </c>
      <c r="H125" s="165" t="s">
        <v>335</v>
      </c>
      <c r="I125" s="165" t="s">
        <v>233</v>
      </c>
      <c r="J125" s="165" t="s">
        <v>241</v>
      </c>
      <c r="K125" s="166" t="n">
        <v>0</v>
      </c>
      <c r="L125" s="167" t="n">
        <v>0</v>
      </c>
      <c r="M125" s="166"/>
      <c r="N125" s="25"/>
      <c r="O125" s="25"/>
      <c r="P125" s="25"/>
      <c r="Q125" s="25"/>
    </row>
    <row r="126" customFormat="false" ht="13.2" hidden="true" customHeight="false" outlineLevel="0" collapsed="false">
      <c r="A126" s="170"/>
      <c r="B126" s="169"/>
      <c r="C126" s="165"/>
      <c r="D126" s="165"/>
      <c r="E126" s="165"/>
      <c r="F126" s="165"/>
      <c r="G126" s="165"/>
      <c r="H126" s="165"/>
      <c r="I126" s="165"/>
      <c r="J126" s="165"/>
      <c r="K126" s="166"/>
      <c r="L126" s="167"/>
      <c r="M126" s="166"/>
      <c r="N126" s="25"/>
      <c r="O126" s="25"/>
      <c r="P126" s="25"/>
      <c r="Q126" s="25"/>
    </row>
    <row r="127" customFormat="false" ht="13.2" hidden="false" customHeight="false" outlineLevel="0" collapsed="false">
      <c r="A127" s="170" t="s">
        <v>336</v>
      </c>
      <c r="B127" s="169"/>
      <c r="C127" s="165"/>
      <c r="D127" s="165"/>
      <c r="E127" s="165" t="s">
        <v>337</v>
      </c>
      <c r="F127" s="165" t="s">
        <v>233</v>
      </c>
      <c r="G127" s="165" t="s">
        <v>230</v>
      </c>
      <c r="H127" s="165" t="s">
        <v>234</v>
      </c>
      <c r="I127" s="165" t="s">
        <v>233</v>
      </c>
      <c r="J127" s="165" t="s">
        <v>18</v>
      </c>
      <c r="K127" s="166" t="n">
        <f aca="false">K128</f>
        <v>126.2</v>
      </c>
      <c r="L127" s="167" t="n">
        <f aca="false">L128</f>
        <v>126.2</v>
      </c>
      <c r="M127" s="167" t="n">
        <f aca="false">M128</f>
        <v>126.2</v>
      </c>
      <c r="N127" s="167" t="n">
        <f aca="false">N128</f>
        <v>126.2</v>
      </c>
      <c r="O127" s="167" t="n">
        <f aca="false">O128</f>
        <v>131.6</v>
      </c>
      <c r="P127" s="167" t="n">
        <f aca="false">P128</f>
        <v>131.6</v>
      </c>
      <c r="Q127" s="167" t="n">
        <f aca="false">Q128</f>
        <v>131.6</v>
      </c>
    </row>
    <row r="128" customFormat="false" ht="21" hidden="false" customHeight="false" outlineLevel="0" collapsed="false">
      <c r="A128" s="170" t="s">
        <v>260</v>
      </c>
      <c r="B128" s="169"/>
      <c r="C128" s="165"/>
      <c r="D128" s="165"/>
      <c r="E128" s="165" t="s">
        <v>337</v>
      </c>
      <c r="F128" s="165" t="s">
        <v>233</v>
      </c>
      <c r="G128" s="165" t="s">
        <v>230</v>
      </c>
      <c r="H128" s="165" t="s">
        <v>261</v>
      </c>
      <c r="I128" s="165" t="s">
        <v>233</v>
      </c>
      <c r="J128" s="165" t="s">
        <v>18</v>
      </c>
      <c r="K128" s="166" t="n">
        <f aca="false">K129+K131</f>
        <v>126.2</v>
      </c>
      <c r="L128" s="167" t="n">
        <f aca="false">L129+L131</f>
        <v>126.2</v>
      </c>
      <c r="M128" s="167" t="n">
        <f aca="false">M129+M131</f>
        <v>126.2</v>
      </c>
      <c r="N128" s="167" t="n">
        <f aca="false">N129+N131</f>
        <v>126.2</v>
      </c>
      <c r="O128" s="167" t="n">
        <f aca="false">O129+O131</f>
        <v>131.6</v>
      </c>
      <c r="P128" s="167" t="n">
        <f aca="false">P129+P131</f>
        <v>131.6</v>
      </c>
      <c r="Q128" s="167" t="n">
        <f aca="false">Q129+Q131</f>
        <v>131.6</v>
      </c>
    </row>
    <row r="129" customFormat="false" ht="41.4" hidden="false" customHeight="false" outlineLevel="0" collapsed="false">
      <c r="A129" s="170" t="s">
        <v>262</v>
      </c>
      <c r="B129" s="169"/>
      <c r="C129" s="165"/>
      <c r="D129" s="165"/>
      <c r="E129" s="165" t="s">
        <v>337</v>
      </c>
      <c r="F129" s="165" t="s">
        <v>233</v>
      </c>
      <c r="G129" s="165" t="s">
        <v>230</v>
      </c>
      <c r="H129" s="165" t="s">
        <v>261</v>
      </c>
      <c r="I129" s="165" t="s">
        <v>233</v>
      </c>
      <c r="J129" s="165" t="s">
        <v>263</v>
      </c>
      <c r="K129" s="166" t="n">
        <f aca="false">K130</f>
        <v>101.2</v>
      </c>
      <c r="L129" s="167" t="n">
        <f aca="false">L130</f>
        <v>101.2</v>
      </c>
      <c r="M129" s="167" t="n">
        <f aca="false">M130</f>
        <v>101.2</v>
      </c>
      <c r="N129" s="167" t="n">
        <f aca="false">N130</f>
        <v>101.2</v>
      </c>
      <c r="O129" s="167" t="n">
        <f aca="false">O130</f>
        <v>101.2</v>
      </c>
      <c r="P129" s="167" t="n">
        <f aca="false">P130</f>
        <v>101.2</v>
      </c>
      <c r="Q129" s="167" t="n">
        <f aca="false">Q130</f>
        <v>109.1</v>
      </c>
    </row>
    <row r="130" customFormat="false" ht="21" hidden="false" customHeight="false" outlineLevel="0" collapsed="false">
      <c r="A130" s="170" t="s">
        <v>307</v>
      </c>
      <c r="B130" s="169"/>
      <c r="C130" s="165"/>
      <c r="D130" s="165"/>
      <c r="E130" s="165" t="s">
        <v>337</v>
      </c>
      <c r="F130" s="165" t="s">
        <v>233</v>
      </c>
      <c r="G130" s="165" t="s">
        <v>230</v>
      </c>
      <c r="H130" s="165" t="s">
        <v>261</v>
      </c>
      <c r="I130" s="165" t="s">
        <v>233</v>
      </c>
      <c r="J130" s="165" t="s">
        <v>264</v>
      </c>
      <c r="K130" s="166" t="n">
        <v>101.2</v>
      </c>
      <c r="L130" s="167" t="n">
        <v>101.2</v>
      </c>
      <c r="M130" s="167" t="n">
        <v>101.2</v>
      </c>
      <c r="N130" s="167" t="n">
        <v>101.2</v>
      </c>
      <c r="O130" s="167" t="n">
        <v>101.2</v>
      </c>
      <c r="P130" s="167" t="n">
        <v>101.2</v>
      </c>
      <c r="Q130" s="167" t="n">
        <v>109.1</v>
      </c>
    </row>
    <row r="131" customFormat="false" ht="21" hidden="false" customHeight="false" outlineLevel="0" collapsed="false">
      <c r="A131" s="170" t="s">
        <v>310</v>
      </c>
      <c r="B131" s="169"/>
      <c r="C131" s="165"/>
      <c r="D131" s="165"/>
      <c r="E131" s="165" t="s">
        <v>337</v>
      </c>
      <c r="F131" s="165" t="s">
        <v>233</v>
      </c>
      <c r="G131" s="165" t="s">
        <v>230</v>
      </c>
      <c r="H131" s="165" t="s">
        <v>261</v>
      </c>
      <c r="I131" s="165" t="s">
        <v>233</v>
      </c>
      <c r="J131" s="165" t="s">
        <v>239</v>
      </c>
      <c r="K131" s="166" t="n">
        <f aca="false">K132</f>
        <v>25</v>
      </c>
      <c r="L131" s="167" t="n">
        <f aca="false">L132</f>
        <v>25</v>
      </c>
      <c r="M131" s="167" t="n">
        <f aca="false">M132</f>
        <v>25</v>
      </c>
      <c r="N131" s="167" t="n">
        <f aca="false">N132</f>
        <v>25</v>
      </c>
      <c r="O131" s="167" t="n">
        <f aca="false">O132</f>
        <v>30.4</v>
      </c>
      <c r="P131" s="167" t="n">
        <f aca="false">P132</f>
        <v>30.4</v>
      </c>
      <c r="Q131" s="167" t="n">
        <f aca="false">Q132</f>
        <v>22.5</v>
      </c>
    </row>
    <row r="132" customFormat="false" ht="21" hidden="false" customHeight="false" outlineLevel="0" collapsed="false">
      <c r="A132" s="170" t="s">
        <v>333</v>
      </c>
      <c r="B132" s="169"/>
      <c r="C132" s="165"/>
      <c r="D132" s="165"/>
      <c r="E132" s="165" t="s">
        <v>337</v>
      </c>
      <c r="F132" s="165" t="s">
        <v>233</v>
      </c>
      <c r="G132" s="165" t="s">
        <v>230</v>
      </c>
      <c r="H132" s="165" t="s">
        <v>261</v>
      </c>
      <c r="I132" s="165" t="s">
        <v>233</v>
      </c>
      <c r="J132" s="165" t="s">
        <v>241</v>
      </c>
      <c r="K132" s="166" t="n">
        <v>25</v>
      </c>
      <c r="L132" s="167" t="n">
        <v>25</v>
      </c>
      <c r="M132" s="167" t="n">
        <v>25</v>
      </c>
      <c r="N132" s="167" t="n">
        <v>25</v>
      </c>
      <c r="O132" s="188" t="n">
        <v>30.4</v>
      </c>
      <c r="P132" s="188" t="n">
        <v>30.4</v>
      </c>
      <c r="Q132" s="188" t="n">
        <v>22.5</v>
      </c>
    </row>
    <row r="133" customFormat="false" ht="13.2" hidden="false" customHeight="false" outlineLevel="0" collapsed="false">
      <c r="A133" s="170"/>
      <c r="B133" s="169"/>
      <c r="C133" s="165"/>
      <c r="D133" s="165"/>
      <c r="E133" s="165"/>
      <c r="F133" s="165"/>
      <c r="G133" s="165"/>
      <c r="H133" s="165"/>
      <c r="I133" s="165"/>
      <c r="J133" s="165"/>
      <c r="K133" s="166"/>
      <c r="L133" s="167"/>
      <c r="M133" s="166"/>
      <c r="N133" s="167"/>
      <c r="O133" s="25"/>
      <c r="P133" s="25"/>
      <c r="Q133" s="25"/>
    </row>
    <row r="134" customFormat="false" ht="21" hidden="false" customHeight="false" outlineLevel="0" collapsed="false">
      <c r="A134" s="170" t="s">
        <v>338</v>
      </c>
      <c r="B134" s="169"/>
      <c r="C134" s="165"/>
      <c r="D134" s="165"/>
      <c r="E134" s="165" t="s">
        <v>339</v>
      </c>
      <c r="F134" s="165" t="s">
        <v>233</v>
      </c>
      <c r="G134" s="165" t="s">
        <v>230</v>
      </c>
      <c r="H134" s="165" t="s">
        <v>234</v>
      </c>
      <c r="I134" s="165" t="s">
        <v>233</v>
      </c>
      <c r="J134" s="165" t="s">
        <v>233</v>
      </c>
      <c r="K134" s="166" t="n">
        <v>0</v>
      </c>
      <c r="L134" s="167" t="n">
        <v>0</v>
      </c>
      <c r="M134" s="166"/>
      <c r="N134" s="167" t="n">
        <f aca="false">N135</f>
        <v>3</v>
      </c>
      <c r="O134" s="167" t="n">
        <f aca="false">O135</f>
        <v>13</v>
      </c>
      <c r="P134" s="167" t="n">
        <f aca="false">P135</f>
        <v>13</v>
      </c>
      <c r="Q134" s="167" t="n">
        <f aca="false">Q135</f>
        <v>13</v>
      </c>
    </row>
    <row r="135" customFormat="false" ht="31.2" hidden="false" customHeight="false" outlineLevel="0" collapsed="false">
      <c r="A135" s="170" t="s">
        <v>340</v>
      </c>
      <c r="B135" s="169"/>
      <c r="C135" s="165"/>
      <c r="D135" s="165"/>
      <c r="E135" s="165" t="s">
        <v>339</v>
      </c>
      <c r="F135" s="165" t="s">
        <v>233</v>
      </c>
      <c r="G135" s="165" t="s">
        <v>230</v>
      </c>
      <c r="H135" s="165" t="s">
        <v>341</v>
      </c>
      <c r="I135" s="165" t="s">
        <v>233</v>
      </c>
      <c r="J135" s="165" t="s">
        <v>233</v>
      </c>
      <c r="K135" s="166" t="n">
        <v>0</v>
      </c>
      <c r="L135" s="167" t="n">
        <v>0</v>
      </c>
      <c r="M135" s="166"/>
      <c r="N135" s="167" t="n">
        <f aca="false">N136</f>
        <v>3</v>
      </c>
      <c r="O135" s="167" t="n">
        <f aca="false">O136</f>
        <v>13</v>
      </c>
      <c r="P135" s="167" t="n">
        <f aca="false">P136</f>
        <v>13</v>
      </c>
      <c r="Q135" s="167" t="n">
        <f aca="false">Q136</f>
        <v>13</v>
      </c>
    </row>
    <row r="136" customFormat="false" ht="21" hidden="false" customHeight="false" outlineLevel="0" collapsed="false">
      <c r="A136" s="170" t="s">
        <v>310</v>
      </c>
      <c r="B136" s="169"/>
      <c r="C136" s="165"/>
      <c r="D136" s="165"/>
      <c r="E136" s="165" t="s">
        <v>339</v>
      </c>
      <c r="F136" s="165" t="s">
        <v>233</v>
      </c>
      <c r="G136" s="165" t="s">
        <v>230</v>
      </c>
      <c r="H136" s="165" t="s">
        <v>341</v>
      </c>
      <c r="I136" s="165" t="s">
        <v>233</v>
      </c>
      <c r="J136" s="165" t="s">
        <v>233</v>
      </c>
      <c r="K136" s="166" t="n">
        <v>0</v>
      </c>
      <c r="L136" s="167" t="n">
        <v>0</v>
      </c>
      <c r="M136" s="166"/>
      <c r="N136" s="167" t="n">
        <f aca="false">N137</f>
        <v>3</v>
      </c>
      <c r="O136" s="167" t="n">
        <f aca="false">O137</f>
        <v>13</v>
      </c>
      <c r="P136" s="167" t="n">
        <f aca="false">P137</f>
        <v>13</v>
      </c>
      <c r="Q136" s="167" t="n">
        <f aca="false">Q137</f>
        <v>13</v>
      </c>
    </row>
    <row r="137" customFormat="false" ht="21" hidden="false" customHeight="false" outlineLevel="0" collapsed="false">
      <c r="A137" s="170" t="s">
        <v>333</v>
      </c>
      <c r="B137" s="169"/>
      <c r="C137" s="165"/>
      <c r="D137" s="165"/>
      <c r="E137" s="165" t="s">
        <v>339</v>
      </c>
      <c r="F137" s="165" t="s">
        <v>233</v>
      </c>
      <c r="G137" s="165" t="s">
        <v>230</v>
      </c>
      <c r="H137" s="165" t="s">
        <v>341</v>
      </c>
      <c r="I137" s="165" t="s">
        <v>233</v>
      </c>
      <c r="J137" s="165" t="s">
        <v>233</v>
      </c>
      <c r="K137" s="166" t="n">
        <v>0</v>
      </c>
      <c r="L137" s="167" t="n">
        <v>0</v>
      </c>
      <c r="M137" s="166"/>
      <c r="N137" s="167" t="n">
        <v>3</v>
      </c>
      <c r="O137" s="167" t="n">
        <v>13</v>
      </c>
      <c r="P137" s="167" t="n">
        <v>13</v>
      </c>
      <c r="Q137" s="167" t="n">
        <v>13</v>
      </c>
    </row>
    <row r="138" customFormat="false" ht="13.2" hidden="false" customHeight="false" outlineLevel="0" collapsed="false">
      <c r="A138" s="170"/>
      <c r="B138" s="169"/>
      <c r="C138" s="165"/>
      <c r="D138" s="165"/>
      <c r="E138" s="165"/>
      <c r="F138" s="165"/>
      <c r="G138" s="165"/>
      <c r="H138" s="165"/>
      <c r="I138" s="165"/>
      <c r="J138" s="165"/>
      <c r="K138" s="166"/>
      <c r="L138" s="167"/>
      <c r="M138" s="166"/>
      <c r="N138" s="167"/>
      <c r="O138" s="25"/>
      <c r="P138" s="25"/>
      <c r="Q138" s="25"/>
    </row>
    <row r="139" customFormat="false" ht="12.75" hidden="false" customHeight="true" outlineLevel="0" collapsed="false">
      <c r="A139" s="170" t="s">
        <v>342</v>
      </c>
      <c r="B139" s="169" t="s">
        <v>30</v>
      </c>
      <c r="C139" s="165" t="s">
        <v>232</v>
      </c>
      <c r="D139" s="165" t="s">
        <v>306</v>
      </c>
      <c r="E139" s="165" t="s">
        <v>343</v>
      </c>
      <c r="F139" s="165" t="s">
        <v>233</v>
      </c>
      <c r="G139" s="165" t="s">
        <v>230</v>
      </c>
      <c r="H139" s="165" t="s">
        <v>234</v>
      </c>
      <c r="I139" s="165" t="s">
        <v>233</v>
      </c>
      <c r="J139" s="165" t="s">
        <v>18</v>
      </c>
      <c r="K139" s="166" t="n">
        <f aca="false">K140</f>
        <v>37.7</v>
      </c>
      <c r="L139" s="167" t="n">
        <f aca="false">L140</f>
        <v>37.7</v>
      </c>
      <c r="M139" s="167" t="n">
        <f aca="false">M140</f>
        <v>37.7</v>
      </c>
      <c r="N139" s="167" t="n">
        <f aca="false">N140</f>
        <v>37.7</v>
      </c>
      <c r="O139" s="167" t="n">
        <f aca="false">O140</f>
        <v>37.7</v>
      </c>
      <c r="P139" s="167" t="n">
        <f aca="false">P140</f>
        <v>37.7</v>
      </c>
      <c r="Q139" s="167" t="n">
        <f aca="false">Q140</f>
        <v>37.7</v>
      </c>
    </row>
    <row r="140" customFormat="false" ht="21" hidden="false" customHeight="false" outlineLevel="0" collapsed="false">
      <c r="A140" s="170" t="s">
        <v>344</v>
      </c>
      <c r="B140" s="169" t="s">
        <v>30</v>
      </c>
      <c r="C140" s="165" t="s">
        <v>232</v>
      </c>
      <c r="D140" s="165" t="s">
        <v>306</v>
      </c>
      <c r="E140" s="165" t="s">
        <v>343</v>
      </c>
      <c r="F140" s="165" t="s">
        <v>320</v>
      </c>
      <c r="G140" s="165" t="s">
        <v>230</v>
      </c>
      <c r="H140" s="165" t="s">
        <v>234</v>
      </c>
      <c r="I140" s="165" t="s">
        <v>233</v>
      </c>
      <c r="J140" s="165" t="s">
        <v>18</v>
      </c>
      <c r="K140" s="166" t="n">
        <f aca="false">K141</f>
        <v>37.7</v>
      </c>
      <c r="L140" s="167" t="n">
        <f aca="false">L141</f>
        <v>37.7</v>
      </c>
      <c r="M140" s="167" t="n">
        <f aca="false">M141</f>
        <v>37.7</v>
      </c>
      <c r="N140" s="167" t="n">
        <f aca="false">N141</f>
        <v>37.7</v>
      </c>
      <c r="O140" s="167" t="n">
        <f aca="false">O141</f>
        <v>37.7</v>
      </c>
      <c r="P140" s="167" t="n">
        <f aca="false">P141</f>
        <v>37.7</v>
      </c>
      <c r="Q140" s="167" t="n">
        <f aca="false">Q141</f>
        <v>37.7</v>
      </c>
    </row>
    <row r="141" customFormat="false" ht="13.2" hidden="false" customHeight="false" outlineLevel="0" collapsed="false">
      <c r="A141" s="170" t="s">
        <v>345</v>
      </c>
      <c r="B141" s="171" t="s">
        <v>30</v>
      </c>
      <c r="C141" s="172" t="s">
        <v>232</v>
      </c>
      <c r="D141" s="172" t="s">
        <v>306</v>
      </c>
      <c r="E141" s="172" t="s">
        <v>343</v>
      </c>
      <c r="F141" s="172" t="s">
        <v>320</v>
      </c>
      <c r="G141" s="172" t="s">
        <v>230</v>
      </c>
      <c r="H141" s="172" t="s">
        <v>346</v>
      </c>
      <c r="I141" s="172" t="s">
        <v>233</v>
      </c>
      <c r="J141" s="172" t="s">
        <v>18</v>
      </c>
      <c r="K141" s="173" t="n">
        <f aca="false">K142</f>
        <v>37.7</v>
      </c>
      <c r="L141" s="174" t="n">
        <f aca="false">L142</f>
        <v>37.7</v>
      </c>
      <c r="M141" s="174" t="n">
        <f aca="false">M142</f>
        <v>37.7</v>
      </c>
      <c r="N141" s="174" t="n">
        <f aca="false">N142</f>
        <v>37.7</v>
      </c>
      <c r="O141" s="174" t="n">
        <f aca="false">O142</f>
        <v>37.7</v>
      </c>
      <c r="P141" s="174" t="n">
        <f aca="false">P142</f>
        <v>37.7</v>
      </c>
      <c r="Q141" s="174" t="n">
        <f aca="false">Q142</f>
        <v>37.7</v>
      </c>
    </row>
    <row r="142" customFormat="false" ht="12.75" hidden="false" customHeight="true" outlineLevel="0" collapsed="false">
      <c r="A142" s="170" t="s">
        <v>347</v>
      </c>
      <c r="B142" s="171" t="s">
        <v>30</v>
      </c>
      <c r="C142" s="172" t="s">
        <v>232</v>
      </c>
      <c r="D142" s="172" t="s">
        <v>306</v>
      </c>
      <c r="E142" s="172" t="s">
        <v>343</v>
      </c>
      <c r="F142" s="172" t="s">
        <v>320</v>
      </c>
      <c r="G142" s="172" t="s">
        <v>230</v>
      </c>
      <c r="H142" s="172" t="s">
        <v>346</v>
      </c>
      <c r="I142" s="172" t="s">
        <v>233</v>
      </c>
      <c r="J142" s="172" t="s">
        <v>348</v>
      </c>
      <c r="K142" s="173" t="n">
        <f aca="false">K143</f>
        <v>37.7</v>
      </c>
      <c r="L142" s="174" t="n">
        <f aca="false">L143</f>
        <v>37.7</v>
      </c>
      <c r="M142" s="174" t="n">
        <f aca="false">M143</f>
        <v>37.7</v>
      </c>
      <c r="N142" s="174" t="n">
        <f aca="false">N143</f>
        <v>37.7</v>
      </c>
      <c r="O142" s="174" t="n">
        <f aca="false">O143</f>
        <v>37.7</v>
      </c>
      <c r="P142" s="174" t="n">
        <f aca="false">P143</f>
        <v>37.7</v>
      </c>
      <c r="Q142" s="174" t="n">
        <f aca="false">Q143</f>
        <v>37.7</v>
      </c>
    </row>
    <row r="143" customFormat="false" ht="12.75" hidden="false" customHeight="true" outlineLevel="0" collapsed="false">
      <c r="A143" s="170" t="s">
        <v>349</v>
      </c>
      <c r="B143" s="171"/>
      <c r="C143" s="172"/>
      <c r="D143" s="172"/>
      <c r="E143" s="172" t="s">
        <v>343</v>
      </c>
      <c r="F143" s="172" t="s">
        <v>320</v>
      </c>
      <c r="G143" s="172" t="s">
        <v>230</v>
      </c>
      <c r="H143" s="172" t="s">
        <v>346</v>
      </c>
      <c r="I143" s="172" t="s">
        <v>233</v>
      </c>
      <c r="J143" s="172" t="s">
        <v>350</v>
      </c>
      <c r="K143" s="173" t="n">
        <v>37.7</v>
      </c>
      <c r="L143" s="174" t="n">
        <v>37.7</v>
      </c>
      <c r="M143" s="174" t="n">
        <v>37.7</v>
      </c>
      <c r="N143" s="174" t="n">
        <v>37.7</v>
      </c>
      <c r="O143" s="174" t="n">
        <v>37.7</v>
      </c>
      <c r="P143" s="174" t="n">
        <v>37.7</v>
      </c>
      <c r="Q143" s="174" t="n">
        <v>37.7</v>
      </c>
    </row>
    <row r="144" customFormat="false" ht="12.75" hidden="false" customHeight="true" outlineLevel="0" collapsed="false">
      <c r="A144" s="189" t="s">
        <v>351</v>
      </c>
      <c r="B144" s="190"/>
      <c r="C144" s="172"/>
      <c r="D144" s="172"/>
      <c r="E144" s="172" t="s">
        <v>352</v>
      </c>
      <c r="F144" s="172" t="s">
        <v>233</v>
      </c>
      <c r="G144" s="172" t="s">
        <v>230</v>
      </c>
      <c r="H144" s="172" t="s">
        <v>234</v>
      </c>
      <c r="I144" s="172" t="s">
        <v>233</v>
      </c>
      <c r="J144" s="172" t="s">
        <v>18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4" t="n">
        <f aca="false">Q145</f>
        <v>12</v>
      </c>
    </row>
    <row r="145" customFormat="false" ht="22.5" hidden="false" customHeight="true" outlineLevel="0" collapsed="false">
      <c r="A145" s="189" t="s">
        <v>353</v>
      </c>
      <c r="B145" s="190"/>
      <c r="C145" s="172"/>
      <c r="D145" s="172"/>
      <c r="E145" s="172" t="s">
        <v>352</v>
      </c>
      <c r="F145" s="172" t="s">
        <v>233</v>
      </c>
      <c r="G145" s="172" t="s">
        <v>230</v>
      </c>
      <c r="H145" s="172" t="s">
        <v>354</v>
      </c>
      <c r="I145" s="172" t="s">
        <v>233</v>
      </c>
      <c r="J145" s="172" t="s">
        <v>18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4" t="n">
        <f aca="false">Q146</f>
        <v>12</v>
      </c>
    </row>
    <row r="146" customFormat="false" ht="22.5" hidden="false" customHeight="true" outlineLevel="0" collapsed="false">
      <c r="A146" s="189" t="s">
        <v>310</v>
      </c>
      <c r="B146" s="190"/>
      <c r="C146" s="172"/>
      <c r="D146" s="172"/>
      <c r="E146" s="172" t="s">
        <v>352</v>
      </c>
      <c r="F146" s="172" t="s">
        <v>233</v>
      </c>
      <c r="G146" s="172" t="s">
        <v>230</v>
      </c>
      <c r="H146" s="172" t="s">
        <v>354</v>
      </c>
      <c r="I146" s="172" t="s">
        <v>233</v>
      </c>
      <c r="J146" s="172" t="s">
        <v>239</v>
      </c>
      <c r="K146" s="173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f aca="false">Q147</f>
        <v>12</v>
      </c>
    </row>
    <row r="147" customFormat="false" ht="20.25" hidden="false" customHeight="true" outlineLevel="0" collapsed="false">
      <c r="A147" s="189" t="s">
        <v>333</v>
      </c>
      <c r="B147" s="190"/>
      <c r="C147" s="172"/>
      <c r="D147" s="172"/>
      <c r="E147" s="172" t="s">
        <v>352</v>
      </c>
      <c r="F147" s="172" t="s">
        <v>233</v>
      </c>
      <c r="G147" s="172" t="s">
        <v>230</v>
      </c>
      <c r="H147" s="172" t="s">
        <v>354</v>
      </c>
      <c r="I147" s="172" t="s">
        <v>233</v>
      </c>
      <c r="J147" s="172" t="s">
        <v>241</v>
      </c>
      <c r="K147" s="173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12</v>
      </c>
    </row>
    <row r="148" customFormat="false" ht="21" hidden="false" customHeight="true" outlineLevel="0" collapsed="false">
      <c r="A148" s="189" t="s">
        <v>355</v>
      </c>
      <c r="B148" s="19" t="n">
        <v>82</v>
      </c>
      <c r="C148" s="172" t="s">
        <v>233</v>
      </c>
      <c r="D148" s="172" t="s">
        <v>230</v>
      </c>
      <c r="E148" s="172" t="s">
        <v>356</v>
      </c>
      <c r="F148" s="172" t="s">
        <v>233</v>
      </c>
      <c r="G148" s="172" t="s">
        <v>230</v>
      </c>
      <c r="H148" s="172" t="s">
        <v>245</v>
      </c>
      <c r="I148" s="172" t="s">
        <v>233</v>
      </c>
      <c r="J148" s="172" t="s">
        <v>18</v>
      </c>
      <c r="K148" s="173" t="n">
        <f aca="false">K149</f>
        <v>435.9</v>
      </c>
      <c r="L148" s="174" t="n">
        <f aca="false">L149</f>
        <v>435.9</v>
      </c>
      <c r="M148" s="174" t="n">
        <f aca="false">M149</f>
        <v>435.9</v>
      </c>
      <c r="N148" s="174" t="n">
        <f aca="false">N149</f>
        <v>435.9</v>
      </c>
      <c r="O148" s="174" t="n">
        <f aca="false">O149</f>
        <v>435.9</v>
      </c>
      <c r="P148" s="174" t="n">
        <f aca="false">P149</f>
        <v>435.9</v>
      </c>
      <c r="Q148" s="174" t="n">
        <f aca="false">Q149</f>
        <v>435.9</v>
      </c>
    </row>
    <row r="149" customFormat="false" ht="22.5" hidden="false" customHeight="true" outlineLevel="0" collapsed="false">
      <c r="A149" s="189" t="s">
        <v>310</v>
      </c>
      <c r="B149" s="19" t="n">
        <v>82</v>
      </c>
      <c r="C149" s="172" t="s">
        <v>233</v>
      </c>
      <c r="D149" s="172" t="s">
        <v>230</v>
      </c>
      <c r="E149" s="172" t="s">
        <v>356</v>
      </c>
      <c r="F149" s="172" t="s">
        <v>233</v>
      </c>
      <c r="G149" s="172" t="s">
        <v>230</v>
      </c>
      <c r="H149" s="172" t="s">
        <v>245</v>
      </c>
      <c r="I149" s="172" t="s">
        <v>233</v>
      </c>
      <c r="J149" s="172" t="s">
        <v>239</v>
      </c>
      <c r="K149" s="173" t="n">
        <f aca="false">K150</f>
        <v>435.9</v>
      </c>
      <c r="L149" s="174" t="n">
        <f aca="false">L150</f>
        <v>435.9</v>
      </c>
      <c r="M149" s="174" t="n">
        <f aca="false">M150</f>
        <v>435.9</v>
      </c>
      <c r="N149" s="174" t="n">
        <f aca="false">N150</f>
        <v>435.9</v>
      </c>
      <c r="O149" s="174" t="n">
        <f aca="false">O150</f>
        <v>435.9</v>
      </c>
      <c r="P149" s="174" t="n">
        <f aca="false">P150</f>
        <v>435.9</v>
      </c>
      <c r="Q149" s="174" t="n">
        <f aca="false">Q150</f>
        <v>435.9</v>
      </c>
    </row>
    <row r="150" customFormat="false" ht="23.25" hidden="false" customHeight="true" outlineLevel="0" collapsed="false">
      <c r="A150" s="189" t="s">
        <v>333</v>
      </c>
      <c r="B150" s="19" t="n">
        <v>82</v>
      </c>
      <c r="C150" s="172" t="s">
        <v>233</v>
      </c>
      <c r="D150" s="172" t="s">
        <v>230</v>
      </c>
      <c r="E150" s="172" t="s">
        <v>356</v>
      </c>
      <c r="F150" s="172" t="s">
        <v>233</v>
      </c>
      <c r="G150" s="172" t="s">
        <v>230</v>
      </c>
      <c r="H150" s="172" t="s">
        <v>245</v>
      </c>
      <c r="I150" s="172" t="s">
        <v>233</v>
      </c>
      <c r="J150" s="172" t="s">
        <v>241</v>
      </c>
      <c r="K150" s="173" t="n">
        <v>435.9</v>
      </c>
      <c r="L150" s="174" t="n">
        <v>435.9</v>
      </c>
      <c r="M150" s="174" t="n">
        <v>435.9</v>
      </c>
      <c r="N150" s="174" t="n">
        <v>435.9</v>
      </c>
      <c r="O150" s="174" t="n">
        <v>435.9</v>
      </c>
      <c r="P150" s="174" t="n">
        <v>435.9</v>
      </c>
      <c r="Q150" s="174" t="n">
        <v>435.9</v>
      </c>
    </row>
    <row r="151" customFormat="false" ht="13.8" hidden="false" customHeight="false" outlineLevel="0" collapsed="false">
      <c r="A151" s="189"/>
      <c r="B151" s="19"/>
      <c r="C151" s="172"/>
      <c r="D151" s="172"/>
      <c r="E151" s="172"/>
      <c r="F151" s="172"/>
      <c r="G151" s="172"/>
      <c r="H151" s="172"/>
      <c r="I151" s="172"/>
      <c r="J151" s="172"/>
      <c r="K151" s="173"/>
      <c r="L151" s="175"/>
      <c r="M151" s="162"/>
      <c r="N151" s="25"/>
      <c r="O151" s="25"/>
      <c r="P151" s="25"/>
      <c r="Q151" s="25"/>
    </row>
    <row r="152" customFormat="false" ht="13.8" hidden="true" customHeight="false" outlineLevel="0" collapsed="false">
      <c r="A152" s="189"/>
      <c r="B152" s="19"/>
      <c r="C152" s="172"/>
      <c r="D152" s="172"/>
      <c r="E152" s="172"/>
      <c r="F152" s="172"/>
      <c r="G152" s="172"/>
      <c r="H152" s="172"/>
      <c r="I152" s="172"/>
      <c r="J152" s="172"/>
      <c r="K152" s="173"/>
      <c r="L152" s="175"/>
      <c r="M152" s="162"/>
      <c r="N152" s="25"/>
      <c r="O152" s="25"/>
      <c r="P152" s="25"/>
      <c r="Q152" s="25"/>
    </row>
    <row r="153" customFormat="false" ht="13.8" hidden="true" customHeight="false" outlineLevel="0" collapsed="false">
      <c r="A153" s="189"/>
      <c r="B153" s="19"/>
      <c r="C153" s="172"/>
      <c r="D153" s="172"/>
      <c r="E153" s="172"/>
      <c r="F153" s="172"/>
      <c r="G153" s="172"/>
      <c r="H153" s="172"/>
      <c r="I153" s="172"/>
      <c r="J153" s="172"/>
      <c r="K153" s="173"/>
      <c r="L153" s="175"/>
      <c r="M153" s="162"/>
      <c r="N153" s="25"/>
      <c r="O153" s="25"/>
      <c r="P153" s="25"/>
      <c r="Q153" s="25"/>
    </row>
    <row r="154" customFormat="false" ht="10.5" hidden="true" customHeight="true" outlineLevel="0" collapsed="false">
      <c r="A154" s="170"/>
      <c r="B154" s="175" t="n">
        <v>753</v>
      </c>
      <c r="C154" s="172" t="s">
        <v>279</v>
      </c>
      <c r="D154" s="172" t="s">
        <v>232</v>
      </c>
      <c r="E154" s="172"/>
      <c r="F154" s="172"/>
      <c r="G154" s="172"/>
      <c r="H154" s="172"/>
      <c r="I154" s="172"/>
      <c r="J154" s="172"/>
      <c r="K154" s="173"/>
      <c r="L154" s="175"/>
      <c r="M154" s="162"/>
      <c r="N154" s="25"/>
      <c r="O154" s="25"/>
      <c r="P154" s="25"/>
      <c r="Q154" s="25"/>
    </row>
    <row r="155" customFormat="false" ht="13.8" hidden="true" customHeight="false" outlineLevel="0" collapsed="false">
      <c r="A155" s="170" t="s">
        <v>323</v>
      </c>
      <c r="B155" s="191" t="n">
        <v>853</v>
      </c>
      <c r="C155" s="59" t="s">
        <v>230</v>
      </c>
      <c r="D155" s="59" t="s">
        <v>230</v>
      </c>
      <c r="E155" s="59"/>
      <c r="F155" s="59"/>
      <c r="G155" s="59"/>
      <c r="H155" s="59"/>
      <c r="I155" s="59" t="s">
        <v>297</v>
      </c>
      <c r="J155" s="59" t="s">
        <v>18</v>
      </c>
      <c r="K155" s="192" t="s">
        <v>357</v>
      </c>
      <c r="L155" s="175"/>
      <c r="M155" s="162"/>
      <c r="N155" s="25"/>
      <c r="O155" s="25"/>
      <c r="P155" s="25"/>
      <c r="Q155" s="25"/>
    </row>
    <row r="156" customFormat="false" ht="13.8" hidden="true" customHeight="false" outlineLevel="0" collapsed="false">
      <c r="A156" s="170" t="s">
        <v>323</v>
      </c>
      <c r="B156" s="193" t="n">
        <v>853</v>
      </c>
      <c r="C156" s="194" t="s">
        <v>268</v>
      </c>
      <c r="D156" s="194" t="s">
        <v>230</v>
      </c>
      <c r="E156" s="194"/>
      <c r="F156" s="194"/>
      <c r="G156" s="194"/>
      <c r="H156" s="194"/>
      <c r="I156" s="194" t="s">
        <v>297</v>
      </c>
      <c r="J156" s="194" t="s">
        <v>18</v>
      </c>
      <c r="K156" s="195"/>
      <c r="L156" s="175"/>
      <c r="M156" s="162"/>
      <c r="N156" s="25"/>
      <c r="O156" s="25"/>
      <c r="P156" s="25"/>
      <c r="Q156" s="25"/>
    </row>
    <row r="157" customFormat="false" ht="13.8" hidden="true" customHeight="false" outlineLevel="0" collapsed="false">
      <c r="A157" s="170" t="s">
        <v>323</v>
      </c>
      <c r="B157" s="196" t="n">
        <v>853</v>
      </c>
      <c r="C157" s="197" t="s">
        <v>268</v>
      </c>
      <c r="D157" s="197" t="s">
        <v>232</v>
      </c>
      <c r="E157" s="197"/>
      <c r="F157" s="197"/>
      <c r="G157" s="197"/>
      <c r="H157" s="197"/>
      <c r="I157" s="197" t="s">
        <v>297</v>
      </c>
      <c r="J157" s="197" t="s">
        <v>18</v>
      </c>
      <c r="K157" s="198"/>
      <c r="L157" s="175"/>
      <c r="M157" s="162"/>
      <c r="N157" s="25"/>
      <c r="O157" s="25"/>
      <c r="P157" s="25"/>
      <c r="Q157" s="25"/>
    </row>
    <row r="158" customFormat="false" ht="13.8" hidden="true" customHeight="false" outlineLevel="0" collapsed="false">
      <c r="A158" s="170" t="s">
        <v>323</v>
      </c>
      <c r="B158" s="175" t="n">
        <v>853</v>
      </c>
      <c r="C158" s="172" t="s">
        <v>268</v>
      </c>
      <c r="D158" s="172" t="s">
        <v>232</v>
      </c>
      <c r="E158" s="172"/>
      <c r="F158" s="172"/>
      <c r="G158" s="172"/>
      <c r="H158" s="172"/>
      <c r="I158" s="172" t="s">
        <v>358</v>
      </c>
      <c r="J158" s="172" t="s">
        <v>18</v>
      </c>
      <c r="K158" s="173"/>
      <c r="L158" s="175"/>
      <c r="M158" s="162"/>
      <c r="N158" s="25"/>
      <c r="O158" s="25"/>
      <c r="P158" s="25"/>
      <c r="Q158" s="25"/>
    </row>
    <row r="159" customFormat="false" ht="12.75" hidden="true" customHeight="true" outlineLevel="0" collapsed="false">
      <c r="A159" s="170" t="s">
        <v>323</v>
      </c>
      <c r="B159" s="175" t="n">
        <v>853</v>
      </c>
      <c r="C159" s="172" t="s">
        <v>268</v>
      </c>
      <c r="D159" s="172" t="s">
        <v>232</v>
      </c>
      <c r="E159" s="172"/>
      <c r="F159" s="172"/>
      <c r="G159" s="172"/>
      <c r="H159" s="172"/>
      <c r="I159" s="172" t="s">
        <v>359</v>
      </c>
      <c r="J159" s="172" t="s">
        <v>18</v>
      </c>
      <c r="K159" s="173"/>
      <c r="L159" s="175"/>
      <c r="M159" s="162"/>
      <c r="N159" s="25"/>
      <c r="O159" s="25"/>
      <c r="P159" s="25"/>
      <c r="Q159" s="25"/>
    </row>
    <row r="160" customFormat="false" ht="13.8" hidden="true" customHeight="false" outlineLevel="0" collapsed="false">
      <c r="A160" s="170" t="s">
        <v>323</v>
      </c>
      <c r="B160" s="175" t="n">
        <v>853</v>
      </c>
      <c r="C160" s="172" t="s">
        <v>268</v>
      </c>
      <c r="D160" s="172" t="s">
        <v>232</v>
      </c>
      <c r="E160" s="172"/>
      <c r="F160" s="172"/>
      <c r="G160" s="172"/>
      <c r="H160" s="172"/>
      <c r="I160" s="172" t="s">
        <v>359</v>
      </c>
      <c r="J160" s="172" t="s">
        <v>360</v>
      </c>
      <c r="K160" s="173"/>
      <c r="L160" s="175"/>
      <c r="M160" s="162"/>
      <c r="N160" s="25"/>
      <c r="O160" s="25"/>
      <c r="P160" s="25"/>
      <c r="Q160" s="25"/>
    </row>
    <row r="161" customFormat="false" ht="13.8" hidden="true" customHeight="false" outlineLevel="0" collapsed="false">
      <c r="A161" s="170"/>
      <c r="B161" s="186"/>
      <c r="C161" s="187"/>
      <c r="D161" s="187"/>
      <c r="E161" s="172"/>
      <c r="F161" s="172"/>
      <c r="G161" s="172"/>
      <c r="H161" s="172"/>
      <c r="I161" s="172"/>
      <c r="J161" s="172"/>
      <c r="K161" s="199"/>
      <c r="L161" s="186"/>
      <c r="M161" s="162"/>
      <c r="N161" s="25"/>
      <c r="O161" s="25"/>
      <c r="P161" s="25"/>
      <c r="Q161" s="25"/>
    </row>
    <row r="162" customFormat="false" ht="13.8" hidden="false" customHeight="false" outlineLevel="0" collapsed="false">
      <c r="A162" s="200" t="s">
        <v>213</v>
      </c>
      <c r="B162" s="201"/>
      <c r="C162" s="202"/>
      <c r="D162" s="202"/>
      <c r="E162" s="202"/>
      <c r="F162" s="202"/>
      <c r="G162" s="202"/>
      <c r="H162" s="202"/>
      <c r="I162" s="202"/>
      <c r="J162" s="202"/>
      <c r="K162" s="203" t="n">
        <f aca="false">K82+K45+K13</f>
        <v>3555.1</v>
      </c>
      <c r="L162" s="204" t="n">
        <f aca="false">L82+L45+L34+L13</f>
        <v>4494.1</v>
      </c>
      <c r="M162" s="204" t="n">
        <f aca="false">M82+M45+M34+M13</f>
        <v>4669.8</v>
      </c>
      <c r="N162" s="204" t="n">
        <f aca="false">N82+N45+N34+N13</f>
        <v>4973.7</v>
      </c>
      <c r="O162" s="204" t="n">
        <f aca="false">O82+O45+O34+O13</f>
        <v>4989.1</v>
      </c>
      <c r="P162" s="204" t="n">
        <f aca="false">P82+P45+P34+P13</f>
        <v>5324.4</v>
      </c>
      <c r="Q162" s="204" t="n">
        <f aca="false">Q82+Q45+Q34+Q13</f>
        <v>5823.1</v>
      </c>
    </row>
    <row r="163" customFormat="false" ht="13.2" hidden="false" customHeight="false" outlineLevel="0" collapsed="false">
      <c r="B163" s="205"/>
      <c r="C163" s="107"/>
      <c r="D163" s="107"/>
      <c r="E163" s="107"/>
      <c r="F163" s="107"/>
      <c r="G163" s="107"/>
      <c r="H163" s="107"/>
      <c r="I163" s="107"/>
      <c r="J163" s="107"/>
      <c r="K163" s="206"/>
    </row>
    <row r="164" customFormat="false" ht="13.2" hidden="false" customHeight="fals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</row>
  </sheetData>
  <mergeCells count="15">
    <mergeCell ref="A6:K6"/>
    <mergeCell ref="A7:K7"/>
    <mergeCell ref="A8:K8"/>
    <mergeCell ref="A9:A11"/>
    <mergeCell ref="B9:J9"/>
    <mergeCell ref="K9:K11"/>
    <mergeCell ref="L9:L11"/>
    <mergeCell ref="M9:M11"/>
    <mergeCell ref="N9:N11"/>
    <mergeCell ref="O9:O11"/>
    <mergeCell ref="P9:P11"/>
    <mergeCell ref="Q9:Q11"/>
    <mergeCell ref="B10:B11"/>
    <mergeCell ref="C10:J10"/>
    <mergeCell ref="H11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6.99"/>
    <col collapsed="false" customWidth="true" hidden="false" outlineLevel="0" max="3" min="3" style="0" width="8.43"/>
    <col collapsed="false" customWidth="true" hidden="false" outlineLevel="0" max="4" min="4" style="0" width="10.1"/>
    <col collapsed="false" customWidth="true" hidden="false" outlineLevel="0" max="5" min="5" style="0" width="10.66"/>
    <col collapsed="false" customWidth="false" hidden="true" outlineLevel="0" max="6" min="6" style="0" width="9.06"/>
  </cols>
  <sheetData>
    <row r="1" customFormat="false" ht="13.2" hidden="false" customHeight="false" outlineLevel="0" collapsed="false">
      <c r="A1" s="0" t="s">
        <v>361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362</v>
      </c>
    </row>
    <row r="4" customFormat="false" ht="13.2" hidden="false" customHeight="false" outlineLevel="0" collapsed="false">
      <c r="A4" s="0" t="s">
        <v>363</v>
      </c>
    </row>
    <row r="5" customFormat="false" ht="13.2" hidden="false" customHeight="false" outlineLevel="0" collapsed="false">
      <c r="A5" s="4" t="s">
        <v>364</v>
      </c>
      <c r="B5" s="4"/>
      <c r="C5" s="4"/>
      <c r="D5" s="4"/>
      <c r="E5" s="4"/>
    </row>
    <row r="6" customFormat="false" ht="13.2" hidden="false" customHeight="false" outlineLevel="0" collapsed="false">
      <c r="A6" s="0" t="s">
        <v>365</v>
      </c>
    </row>
    <row r="7" customFormat="false" ht="13.2" hidden="false" customHeight="false" outlineLevel="0" collapsed="false">
      <c r="A7" s="5" t="s">
        <v>366</v>
      </c>
      <c r="B7" s="5"/>
      <c r="C7" s="5"/>
      <c r="D7" s="5"/>
      <c r="E7" s="5"/>
    </row>
    <row r="8" customFormat="false" ht="13.2" hidden="false" customHeight="false" outlineLevel="0" collapsed="false">
      <c r="A8" s="5" t="s">
        <v>367</v>
      </c>
      <c r="B8" s="5"/>
      <c r="C8" s="5"/>
      <c r="D8" s="5"/>
    </row>
    <row r="9" customFormat="false" ht="13.8" hidden="false" customHeight="false" outlineLevel="0" collapsed="false">
      <c r="A9" s="207"/>
      <c r="B9" s="207"/>
      <c r="C9" s="207"/>
      <c r="D9" s="207"/>
    </row>
    <row r="10" customFormat="false" ht="55.5" hidden="false" customHeight="true" outlineLevel="0" collapsed="false">
      <c r="A10" s="208" t="s">
        <v>220</v>
      </c>
      <c r="B10" s="154" t="s">
        <v>368</v>
      </c>
      <c r="C10" s="154"/>
      <c r="D10" s="155" t="s">
        <v>137</v>
      </c>
      <c r="E10" s="156" t="s">
        <v>138</v>
      </c>
      <c r="F10" s="156" t="s">
        <v>138</v>
      </c>
      <c r="G10" s="156" t="s">
        <v>138</v>
      </c>
      <c r="H10" s="156" t="s">
        <v>138</v>
      </c>
      <c r="I10" s="156" t="s">
        <v>138</v>
      </c>
      <c r="J10" s="156" t="s">
        <v>138</v>
      </c>
    </row>
    <row r="11" customFormat="false" ht="42" hidden="false" customHeight="true" outlineLevel="0" collapsed="false">
      <c r="A11" s="208"/>
      <c r="B11" s="157" t="s">
        <v>369</v>
      </c>
      <c r="C11" s="157"/>
      <c r="D11" s="155"/>
      <c r="E11" s="156"/>
      <c r="F11" s="156"/>
      <c r="G11" s="156"/>
      <c r="H11" s="156"/>
      <c r="I11" s="156"/>
      <c r="J11" s="156"/>
    </row>
    <row r="12" customFormat="false" ht="13.2" hidden="false" customHeight="false" outlineLevel="0" collapsed="false">
      <c r="A12" s="208"/>
      <c r="B12" s="158" t="s">
        <v>222</v>
      </c>
      <c r="C12" s="158" t="s">
        <v>223</v>
      </c>
      <c r="D12" s="155"/>
      <c r="E12" s="156"/>
      <c r="F12" s="156"/>
      <c r="G12" s="156"/>
      <c r="H12" s="156"/>
      <c r="I12" s="156"/>
      <c r="J12" s="156"/>
    </row>
    <row r="13" customFormat="false" ht="13.2" hidden="false" customHeight="false" outlineLevel="0" collapsed="false">
      <c r="A13" s="209" t="n">
        <v>1</v>
      </c>
      <c r="B13" s="210" t="n">
        <v>2</v>
      </c>
      <c r="C13" s="210" t="n">
        <v>3</v>
      </c>
      <c r="D13" s="211" t="n">
        <v>4</v>
      </c>
      <c r="E13" s="57" t="n">
        <v>5</v>
      </c>
      <c r="F13" s="25"/>
      <c r="G13" s="57" t="n">
        <v>6</v>
      </c>
      <c r="H13" s="28" t="n">
        <v>7</v>
      </c>
      <c r="I13" s="28" t="n">
        <v>8</v>
      </c>
      <c r="J13" s="28" t="n">
        <v>9</v>
      </c>
    </row>
    <row r="14" customFormat="false" ht="13.2" hidden="false" customHeight="false" outlineLevel="0" collapsed="false">
      <c r="A14" s="212" t="s">
        <v>370</v>
      </c>
      <c r="B14" s="213" t="s">
        <v>232</v>
      </c>
      <c r="C14" s="213" t="s">
        <v>230</v>
      </c>
      <c r="D14" s="214" t="n">
        <f aca="false">D15+D16+D17+D20+D18</f>
        <v>2589</v>
      </c>
      <c r="E14" s="215" t="n">
        <f aca="false">E15+E16+E17+E20+E18</f>
        <v>2589</v>
      </c>
      <c r="F14" s="215" t="n">
        <f aca="false">F15+F16+F17+F20+F18</f>
        <v>2589</v>
      </c>
      <c r="G14" s="215" t="n">
        <f aca="false">G15+G16+G17+G20+G18</f>
        <v>2589</v>
      </c>
      <c r="H14" s="215" t="n">
        <f aca="false">H15+H16+H17+H20+H18</f>
        <v>2589</v>
      </c>
      <c r="I14" s="215" t="n">
        <f aca="false">I15+I16+I17+I20+I18</f>
        <v>2623.2</v>
      </c>
      <c r="J14" s="215" t="n">
        <f aca="false">J15+J16+J17+J20+J18</f>
        <v>2644.3</v>
      </c>
    </row>
    <row r="15" customFormat="false" ht="24" hidden="false" customHeight="false" outlineLevel="0" collapsed="false">
      <c r="A15" s="216" t="s">
        <v>371</v>
      </c>
      <c r="B15" s="217" t="s">
        <v>232</v>
      </c>
      <c r="C15" s="217" t="s">
        <v>236</v>
      </c>
      <c r="D15" s="218" t="n">
        <v>560</v>
      </c>
      <c r="E15" s="219" t="n">
        <v>560</v>
      </c>
      <c r="F15" s="219" t="n">
        <v>560</v>
      </c>
      <c r="G15" s="219" t="n">
        <v>560</v>
      </c>
      <c r="H15" s="219" t="n">
        <v>560</v>
      </c>
      <c r="I15" s="219" t="n">
        <v>560</v>
      </c>
      <c r="J15" s="219" t="n">
        <v>575.7</v>
      </c>
    </row>
    <row r="16" customFormat="false" ht="36.75" hidden="false" customHeight="true" outlineLevel="0" collapsed="false">
      <c r="A16" s="216" t="s">
        <v>372</v>
      </c>
      <c r="B16" s="217" t="s">
        <v>232</v>
      </c>
      <c r="C16" s="217" t="s">
        <v>243</v>
      </c>
      <c r="D16" s="220" t="n">
        <v>1806.3</v>
      </c>
      <c r="E16" s="221" t="n">
        <v>1806.3</v>
      </c>
      <c r="F16" s="221" t="n">
        <v>1806.3</v>
      </c>
      <c r="G16" s="221" t="n">
        <v>1806.3</v>
      </c>
      <c r="H16" s="221" t="n">
        <v>1806.3</v>
      </c>
      <c r="I16" s="221" t="n">
        <v>1840.5</v>
      </c>
      <c r="J16" s="221" t="n">
        <v>1845.9</v>
      </c>
    </row>
    <row r="17" customFormat="false" ht="34.5" hidden="false" customHeight="true" outlineLevel="0" collapsed="false">
      <c r="A17" s="216" t="s">
        <v>373</v>
      </c>
      <c r="B17" s="217" t="s">
        <v>232</v>
      </c>
      <c r="C17" s="217" t="s">
        <v>277</v>
      </c>
      <c r="D17" s="218" t="n">
        <v>37.7</v>
      </c>
      <c r="E17" s="219" t="n">
        <v>37.7</v>
      </c>
      <c r="F17" s="219" t="n">
        <v>37.7</v>
      </c>
      <c r="G17" s="219" t="n">
        <v>37.7</v>
      </c>
      <c r="H17" s="219" t="n">
        <v>37.7</v>
      </c>
      <c r="I17" s="219" t="n">
        <v>37.7</v>
      </c>
      <c r="J17" s="219" t="n">
        <v>37.7</v>
      </c>
    </row>
    <row r="18" customFormat="false" ht="13.2" hidden="false" customHeight="false" outlineLevel="0" collapsed="false">
      <c r="A18" s="216" t="s">
        <v>295</v>
      </c>
      <c r="B18" s="217" t="s">
        <v>232</v>
      </c>
      <c r="C18" s="217" t="s">
        <v>296</v>
      </c>
      <c r="D18" s="218" t="n">
        <v>40</v>
      </c>
      <c r="E18" s="219" t="n">
        <v>40</v>
      </c>
      <c r="F18" s="219" t="n">
        <v>40</v>
      </c>
      <c r="G18" s="219" t="n">
        <v>40</v>
      </c>
      <c r="H18" s="219" t="n">
        <v>40</v>
      </c>
      <c r="I18" s="219" t="n">
        <v>40</v>
      </c>
      <c r="J18" s="219" t="n">
        <v>40</v>
      </c>
    </row>
    <row r="19" customFormat="false" ht="0.75" hidden="false" customHeight="true" outlineLevel="0" collapsed="false">
      <c r="A19" s="216" t="s">
        <v>374</v>
      </c>
      <c r="B19" s="217" t="s">
        <v>232</v>
      </c>
      <c r="C19" s="217" t="s">
        <v>306</v>
      </c>
      <c r="D19" s="218"/>
      <c r="E19" s="25"/>
      <c r="F19" s="25"/>
      <c r="G19" s="25"/>
      <c r="H19" s="25"/>
      <c r="I19" s="25"/>
      <c r="J19" s="25"/>
    </row>
    <row r="20" customFormat="false" ht="13.2" hidden="false" customHeight="false" outlineLevel="0" collapsed="false">
      <c r="A20" s="216" t="s">
        <v>374</v>
      </c>
      <c r="B20" s="217" t="s">
        <v>232</v>
      </c>
      <c r="C20" s="217" t="s">
        <v>306</v>
      </c>
      <c r="D20" s="218" t="n">
        <v>145</v>
      </c>
      <c r="E20" s="219" t="n">
        <v>145</v>
      </c>
      <c r="F20" s="219" t="n">
        <v>145</v>
      </c>
      <c r="G20" s="219" t="n">
        <v>145</v>
      </c>
      <c r="H20" s="219" t="n">
        <v>145</v>
      </c>
      <c r="I20" s="219" t="n">
        <v>145</v>
      </c>
      <c r="J20" s="219" t="n">
        <v>145</v>
      </c>
    </row>
    <row r="21" customFormat="false" ht="13.2" hidden="false" customHeight="false" outlineLevel="0" collapsed="false">
      <c r="A21" s="212" t="s">
        <v>375</v>
      </c>
      <c r="B21" s="213" t="s">
        <v>236</v>
      </c>
      <c r="C21" s="213" t="s">
        <v>230</v>
      </c>
      <c r="D21" s="222" t="n">
        <f aca="false">D22</f>
        <v>126.2</v>
      </c>
      <c r="E21" s="223" t="n">
        <f aca="false">E22</f>
        <v>126.2</v>
      </c>
      <c r="F21" s="223" t="n">
        <f aca="false">F22</f>
        <v>126.2</v>
      </c>
      <c r="G21" s="223" t="n">
        <f aca="false">G22</f>
        <v>126.2</v>
      </c>
      <c r="H21" s="223" t="n">
        <f aca="false">H22</f>
        <v>131.6</v>
      </c>
      <c r="I21" s="223" t="n">
        <f aca="false">I22</f>
        <v>131.6</v>
      </c>
      <c r="J21" s="223" t="n">
        <f aca="false">J22</f>
        <v>131.6</v>
      </c>
    </row>
    <row r="22" customFormat="false" ht="13.2" hidden="false" customHeight="false" outlineLevel="0" collapsed="false">
      <c r="A22" s="216" t="s">
        <v>376</v>
      </c>
      <c r="B22" s="217" t="s">
        <v>236</v>
      </c>
      <c r="C22" s="217" t="s">
        <v>247</v>
      </c>
      <c r="D22" s="218" t="n">
        <v>126.2</v>
      </c>
      <c r="E22" s="219" t="n">
        <v>126.2</v>
      </c>
      <c r="F22" s="219" t="n">
        <v>126.2</v>
      </c>
      <c r="G22" s="219" t="n">
        <v>126.2</v>
      </c>
      <c r="H22" s="28" t="n">
        <v>131.6</v>
      </c>
      <c r="I22" s="28" t="n">
        <v>131.6</v>
      </c>
      <c r="J22" s="28" t="n">
        <v>131.6</v>
      </c>
    </row>
    <row r="23" customFormat="false" ht="26.4" hidden="false" customHeight="false" outlineLevel="0" collapsed="false">
      <c r="A23" s="212" t="s">
        <v>377</v>
      </c>
      <c r="B23" s="213" t="s">
        <v>247</v>
      </c>
      <c r="C23" s="213" t="s">
        <v>230</v>
      </c>
      <c r="D23" s="222" t="n">
        <f aca="false">D25</f>
        <v>40</v>
      </c>
      <c r="E23" s="223" t="n">
        <f aca="false">E24+E25</f>
        <v>40</v>
      </c>
      <c r="F23" s="223" t="n">
        <f aca="false">F24+F25</f>
        <v>40</v>
      </c>
      <c r="G23" s="223" t="n">
        <f aca="false">G24+G25</f>
        <v>76.5</v>
      </c>
      <c r="H23" s="223" t="n">
        <f aca="false">H24+H25</f>
        <v>86.5</v>
      </c>
      <c r="I23" s="223" t="n">
        <f aca="false">I24+I25</f>
        <v>13</v>
      </c>
      <c r="J23" s="223" t="n">
        <f aca="false">J24+J25</f>
        <v>13</v>
      </c>
    </row>
    <row r="24" customFormat="false" ht="23.25" hidden="true" customHeight="true" outlineLevel="0" collapsed="false">
      <c r="A24" s="216" t="s">
        <v>378</v>
      </c>
      <c r="B24" s="217" t="s">
        <v>247</v>
      </c>
      <c r="C24" s="217" t="s">
        <v>379</v>
      </c>
      <c r="D24" s="218" t="n">
        <v>0</v>
      </c>
      <c r="E24" s="57" t="n">
        <v>0</v>
      </c>
      <c r="F24" s="25"/>
      <c r="G24" s="25"/>
      <c r="H24" s="25"/>
      <c r="I24" s="25"/>
      <c r="J24" s="25"/>
    </row>
    <row r="25" customFormat="false" ht="13.2" hidden="false" customHeight="false" outlineLevel="0" collapsed="false">
      <c r="A25" s="216" t="s">
        <v>380</v>
      </c>
      <c r="B25" s="217" t="s">
        <v>247</v>
      </c>
      <c r="C25" s="217" t="s">
        <v>279</v>
      </c>
      <c r="D25" s="218" t="n">
        <v>40</v>
      </c>
      <c r="E25" s="219" t="n">
        <v>40</v>
      </c>
      <c r="F25" s="219" t="n">
        <v>40</v>
      </c>
      <c r="G25" s="219" t="n">
        <v>76.5</v>
      </c>
      <c r="H25" s="219" t="n">
        <v>86.5</v>
      </c>
      <c r="I25" s="219" t="n">
        <v>13</v>
      </c>
      <c r="J25" s="219" t="n">
        <v>13</v>
      </c>
    </row>
    <row r="26" customFormat="false" ht="12.75" hidden="false" customHeight="true" outlineLevel="0" collapsed="false">
      <c r="A26" s="212" t="s">
        <v>381</v>
      </c>
      <c r="B26" s="213" t="s">
        <v>243</v>
      </c>
      <c r="C26" s="213" t="s">
        <v>230</v>
      </c>
      <c r="D26" s="222" t="n">
        <f aca="false">D27+D28</f>
        <v>0</v>
      </c>
      <c r="E26" s="67" t="n">
        <f aca="false">E27+E28</f>
        <v>920</v>
      </c>
      <c r="F26" s="67" t="n">
        <f aca="false">F27+F28</f>
        <v>920</v>
      </c>
      <c r="G26" s="67" t="n">
        <f aca="false">G27+G28</f>
        <v>920</v>
      </c>
      <c r="H26" s="67" t="n">
        <f aca="false">H27</f>
        <v>920</v>
      </c>
      <c r="I26" s="67" t="n">
        <f aca="false">I27</f>
        <v>1125</v>
      </c>
      <c r="J26" s="224" t="n">
        <f aca="false">J27+J28</f>
        <v>1602.7</v>
      </c>
    </row>
    <row r="27" customFormat="false" ht="12.75" hidden="false" customHeight="true" outlineLevel="0" collapsed="false">
      <c r="A27" s="216" t="s">
        <v>382</v>
      </c>
      <c r="B27" s="217" t="s">
        <v>243</v>
      </c>
      <c r="C27" s="217" t="s">
        <v>379</v>
      </c>
      <c r="D27" s="218" t="n">
        <v>0</v>
      </c>
      <c r="E27" s="67" t="n">
        <v>920</v>
      </c>
      <c r="F27" s="67" t="n">
        <v>920</v>
      </c>
      <c r="G27" s="67" t="n">
        <v>920</v>
      </c>
      <c r="H27" s="67" t="n">
        <v>920</v>
      </c>
      <c r="I27" s="67" t="n">
        <v>1125</v>
      </c>
      <c r="J27" s="224" t="n">
        <v>1590.7</v>
      </c>
    </row>
    <row r="28" customFormat="false" ht="12.75" hidden="false" customHeight="true" outlineLevel="0" collapsed="false">
      <c r="A28" s="216" t="s">
        <v>383</v>
      </c>
      <c r="B28" s="217" t="s">
        <v>243</v>
      </c>
      <c r="C28" s="217" t="s">
        <v>384</v>
      </c>
      <c r="D28" s="218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225" t="n">
        <v>12</v>
      </c>
    </row>
    <row r="29" customFormat="false" ht="13.2" hidden="false" customHeight="false" outlineLevel="0" collapsed="false">
      <c r="A29" s="212" t="s">
        <v>385</v>
      </c>
      <c r="B29" s="213" t="s">
        <v>274</v>
      </c>
      <c r="C29" s="213" t="s">
        <v>230</v>
      </c>
      <c r="D29" s="222" t="n">
        <f aca="false">D31</f>
        <v>795.9</v>
      </c>
      <c r="E29" s="223" t="n">
        <f aca="false">E31</f>
        <v>814.9</v>
      </c>
      <c r="F29" s="223" t="n">
        <f aca="false">F31</f>
        <v>814.9</v>
      </c>
      <c r="G29" s="223" t="n">
        <f aca="false">G31</f>
        <v>1181.4</v>
      </c>
      <c r="H29" s="223" t="n">
        <f aca="false">H31</f>
        <v>1181.4</v>
      </c>
      <c r="I29" s="223" t="n">
        <f aca="false">I31</f>
        <v>1351</v>
      </c>
      <c r="J29" s="223" t="n">
        <f aca="false">J31</f>
        <v>1350.9</v>
      </c>
    </row>
    <row r="30" customFormat="false" ht="12.75" hidden="true" customHeight="true" outlineLevel="0" collapsed="false">
      <c r="A30" s="216" t="s">
        <v>386</v>
      </c>
      <c r="B30" s="217" t="s">
        <v>274</v>
      </c>
      <c r="C30" s="217" t="s">
        <v>236</v>
      </c>
      <c r="D30" s="218" t="n">
        <v>0</v>
      </c>
      <c r="E30" s="25"/>
      <c r="F30" s="25"/>
      <c r="G30" s="25"/>
      <c r="H30" s="25"/>
      <c r="I30" s="25"/>
      <c r="J30" s="25"/>
    </row>
    <row r="31" customFormat="false" ht="13.2" hidden="false" customHeight="false" outlineLevel="0" collapsed="false">
      <c r="A31" s="226" t="s">
        <v>387</v>
      </c>
      <c r="B31" s="217" t="s">
        <v>274</v>
      </c>
      <c r="C31" s="217" t="s">
        <v>247</v>
      </c>
      <c r="D31" s="218" t="n">
        <v>795.9</v>
      </c>
      <c r="E31" s="219" t="n">
        <v>814.9</v>
      </c>
      <c r="F31" s="219" t="n">
        <v>814.9</v>
      </c>
      <c r="G31" s="219" t="n">
        <v>1181.4</v>
      </c>
      <c r="H31" s="219" t="n">
        <v>1181.4</v>
      </c>
      <c r="I31" s="219" t="n">
        <v>1351</v>
      </c>
      <c r="J31" s="219" t="n">
        <v>1350.9</v>
      </c>
    </row>
    <row r="32" customFormat="false" ht="13.2" hidden="true" customHeight="false" outlineLevel="0" collapsed="false">
      <c r="A32" s="212" t="s">
        <v>388</v>
      </c>
      <c r="B32" s="213" t="s">
        <v>250</v>
      </c>
      <c r="C32" s="213" t="s">
        <v>230</v>
      </c>
      <c r="D32" s="214" t="n">
        <v>0</v>
      </c>
      <c r="E32" s="214" t="n">
        <v>0</v>
      </c>
      <c r="F32" s="215" t="n">
        <f aca="false">F33</f>
        <v>10.2</v>
      </c>
      <c r="G32" s="25"/>
      <c r="H32" s="25"/>
      <c r="I32" s="25"/>
      <c r="J32" s="25"/>
    </row>
    <row r="33" customFormat="false" ht="13.2" hidden="true" customHeight="false" outlineLevel="0" collapsed="false">
      <c r="A33" s="216" t="s">
        <v>389</v>
      </c>
      <c r="B33" s="217" t="s">
        <v>250</v>
      </c>
      <c r="C33" s="217" t="s">
        <v>250</v>
      </c>
      <c r="D33" s="220" t="n">
        <v>0</v>
      </c>
      <c r="E33" s="220" t="n">
        <v>0</v>
      </c>
      <c r="F33" s="221" t="n">
        <v>10.2</v>
      </c>
      <c r="G33" s="25"/>
      <c r="H33" s="25"/>
      <c r="I33" s="25"/>
      <c r="J33" s="25"/>
    </row>
    <row r="34" customFormat="false" ht="13.2" hidden="false" customHeight="false" outlineLevel="0" collapsed="false">
      <c r="A34" s="227" t="s">
        <v>390</v>
      </c>
      <c r="B34" s="217" t="s">
        <v>268</v>
      </c>
      <c r="C34" s="217" t="s">
        <v>230</v>
      </c>
      <c r="D34" s="220" t="n">
        <v>0</v>
      </c>
      <c r="E34" s="220" t="n">
        <v>0</v>
      </c>
      <c r="F34" s="220" t="n">
        <v>0</v>
      </c>
      <c r="G34" s="221" t="n">
        <f aca="false">G35</f>
        <v>76.6</v>
      </c>
      <c r="H34" s="221" t="n">
        <f aca="false">H35</f>
        <v>76.6</v>
      </c>
      <c r="I34" s="221" t="n">
        <f aca="false">I35</f>
        <v>76.6</v>
      </c>
      <c r="J34" s="221" t="n">
        <f aca="false">J35</f>
        <v>76.6</v>
      </c>
    </row>
    <row r="35" customFormat="false" ht="13.2" hidden="false" customHeight="false" outlineLevel="0" collapsed="false">
      <c r="A35" s="227" t="s">
        <v>391</v>
      </c>
      <c r="B35" s="217" t="s">
        <v>268</v>
      </c>
      <c r="C35" s="217" t="s">
        <v>243</v>
      </c>
      <c r="D35" s="220" t="n">
        <v>0</v>
      </c>
      <c r="E35" s="221" t="n">
        <v>0</v>
      </c>
      <c r="F35" s="221" t="n">
        <v>0</v>
      </c>
      <c r="G35" s="221" t="n">
        <v>76.6</v>
      </c>
      <c r="H35" s="221" t="n">
        <v>76.6</v>
      </c>
      <c r="I35" s="221" t="n">
        <v>76.6</v>
      </c>
      <c r="J35" s="221" t="n">
        <v>76.6</v>
      </c>
    </row>
    <row r="36" customFormat="false" ht="13.2" hidden="false" customHeight="false" outlineLevel="0" collapsed="false">
      <c r="A36" s="227" t="s">
        <v>392</v>
      </c>
      <c r="B36" s="217" t="s">
        <v>279</v>
      </c>
      <c r="C36" s="217" t="s">
        <v>230</v>
      </c>
      <c r="D36" s="220" t="n">
        <f aca="false">D37</f>
        <v>4</v>
      </c>
      <c r="E36" s="221" t="n">
        <f aca="false">E37</f>
        <v>4</v>
      </c>
      <c r="F36" s="221" t="n">
        <f aca="false">F37</f>
        <v>4</v>
      </c>
      <c r="G36" s="221" t="n">
        <f aca="false">G37</f>
        <v>4</v>
      </c>
      <c r="H36" s="221" t="n">
        <f aca="false">H37</f>
        <v>4</v>
      </c>
      <c r="I36" s="221" t="n">
        <f aca="false">I37</f>
        <v>4</v>
      </c>
      <c r="J36" s="221" t="n">
        <f aca="false">J37</f>
        <v>4</v>
      </c>
    </row>
    <row r="37" customFormat="false" ht="13.2" hidden="false" customHeight="false" outlineLevel="0" collapsed="false">
      <c r="A37" s="227" t="s">
        <v>393</v>
      </c>
      <c r="B37" s="217" t="s">
        <v>279</v>
      </c>
      <c r="C37" s="217" t="s">
        <v>232</v>
      </c>
      <c r="D37" s="220" t="n">
        <v>4</v>
      </c>
      <c r="E37" s="221" t="n">
        <v>4</v>
      </c>
      <c r="F37" s="221" t="n">
        <v>4</v>
      </c>
      <c r="G37" s="221" t="n">
        <v>4</v>
      </c>
      <c r="H37" s="221" t="n">
        <v>4</v>
      </c>
      <c r="I37" s="221" t="n">
        <v>4</v>
      </c>
      <c r="J37" s="221" t="n">
        <v>4</v>
      </c>
    </row>
    <row r="38" customFormat="false" ht="13.2" hidden="false" customHeight="false" outlineLevel="0" collapsed="false">
      <c r="A38" s="228" t="s">
        <v>394</v>
      </c>
      <c r="B38" s="229"/>
      <c r="C38" s="229"/>
      <c r="D38" s="230" t="n">
        <f aca="false">D14+D21+D23+D26+D29+D32+D36</f>
        <v>3555.1</v>
      </c>
      <c r="E38" s="60" t="n">
        <f aca="false">E14+E21+E23+E26+E29+E32+E36</f>
        <v>4494.1</v>
      </c>
      <c r="F38" s="60" t="n">
        <f aca="false">F14+F21+F23+F26+F29+F32+F36</f>
        <v>4504.3</v>
      </c>
      <c r="G38" s="60" t="n">
        <f aca="false">G14+G21+G23+G26+G29+G32+G36+G34</f>
        <v>4973.7</v>
      </c>
      <c r="H38" s="60" t="n">
        <f aca="false">H14+H21+H23+H26+H29+H32+H36+H34</f>
        <v>4989.1</v>
      </c>
      <c r="I38" s="60" t="n">
        <f aca="false">I14+I21+I23+I26+I29+I32+I36+I34</f>
        <v>5324.4</v>
      </c>
      <c r="J38" s="60" t="n">
        <f aca="false">J14+J21+J23+J26+J29+J32+J36+J34</f>
        <v>5823.1</v>
      </c>
    </row>
    <row r="39" customFormat="false" ht="13.2" hidden="false" customHeight="false" outlineLevel="0" collapsed="false">
      <c r="D39" s="231"/>
    </row>
    <row r="40" customFormat="false" ht="13.2" hidden="false" customHeight="false" outlineLevel="0" collapsed="false">
      <c r="D40" s="51"/>
    </row>
  </sheetData>
  <mergeCells count="14">
    <mergeCell ref="A5:E5"/>
    <mergeCell ref="A7:E7"/>
    <mergeCell ref="A8:D8"/>
    <mergeCell ref="A9:D9"/>
    <mergeCell ref="A10:A12"/>
    <mergeCell ref="B10:C10"/>
    <mergeCell ref="D10:D12"/>
    <mergeCell ref="E10:E12"/>
    <mergeCell ref="F10:F12"/>
    <mergeCell ref="G10:G12"/>
    <mergeCell ref="H10:H12"/>
    <mergeCell ref="I10:I12"/>
    <mergeCell ref="J10:J12"/>
    <mergeCell ref="B11:C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6.43"/>
    <col collapsed="false" customWidth="true" hidden="false" outlineLevel="0" max="3" min="3" style="0" width="5.99"/>
    <col collapsed="false" customWidth="true" hidden="false" outlineLevel="0" max="4" min="4" style="0" width="5.32"/>
    <col collapsed="false" customWidth="true" hidden="false" outlineLevel="0" max="5" min="5" style="0" width="5.43"/>
    <col collapsed="false" customWidth="true" hidden="false" outlineLevel="0" max="6" min="6" style="0" width="5.87"/>
    <col collapsed="false" customWidth="true" hidden="false" outlineLevel="0" max="7" min="7" style="0" width="6.1"/>
    <col collapsed="false" customWidth="true" hidden="false" outlineLevel="0" max="8" min="8" style="0" width="6.32"/>
    <col collapsed="false" customWidth="true" hidden="false" outlineLevel="0" max="9" min="9" style="0" width="4.43"/>
    <col collapsed="false" customWidth="true" hidden="false" outlineLevel="0" max="10" min="10" style="0" width="5.32"/>
    <col collapsed="false" customWidth="true" hidden="false" outlineLevel="0" max="11" min="11" style="0" width="8.43"/>
    <col collapsed="false" customWidth="true" hidden="false" outlineLevel="0" max="12" min="12" style="0" width="9.87"/>
    <col collapsed="false" customWidth="false" hidden="true" outlineLevel="0" max="13" min="13" style="0" width="9.06"/>
  </cols>
  <sheetData>
    <row r="1" customFormat="false" ht="13.2" hidden="false" customHeight="false" outlineLevel="0" collapsed="false">
      <c r="A1" s="0" t="s">
        <v>395</v>
      </c>
    </row>
    <row r="2" customFormat="false" ht="13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2" hidden="false" customHeight="false" outlineLevel="0" collapsed="false">
      <c r="A3" s="7" t="s">
        <v>39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2" hidden="false" customHeight="false" outlineLevel="0" collapsed="false">
      <c r="A4" s="7" t="s">
        <v>39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3.2" hidden="false" customHeight="false" outlineLevel="0" collapsed="false">
      <c r="A5" s="7" t="s">
        <v>39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3.2" hidden="false" customHeight="false" outlineLevel="0" collapsed="false">
      <c r="A6" s="151" t="s">
        <v>399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7"/>
    </row>
    <row r="7" customFormat="false" ht="3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7"/>
    </row>
    <row r="8" customFormat="false" ht="10.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7"/>
    </row>
    <row r="9" customFormat="false" ht="15.75" hidden="false" customHeight="true" outlineLevel="0" collapsed="false">
      <c r="A9" s="153" t="s">
        <v>220</v>
      </c>
      <c r="B9" s="154" t="s">
        <v>400</v>
      </c>
      <c r="C9" s="157" t="s">
        <v>222</v>
      </c>
      <c r="D9" s="157" t="s">
        <v>401</v>
      </c>
      <c r="E9" s="157" t="s">
        <v>402</v>
      </c>
      <c r="F9" s="157"/>
      <c r="G9" s="157"/>
      <c r="H9" s="157"/>
      <c r="I9" s="157"/>
      <c r="J9" s="158" t="s">
        <v>228</v>
      </c>
      <c r="K9" s="155" t="s">
        <v>137</v>
      </c>
      <c r="L9" s="156" t="s">
        <v>138</v>
      </c>
      <c r="M9" s="156" t="s">
        <v>138</v>
      </c>
      <c r="N9" s="156" t="s">
        <v>138</v>
      </c>
      <c r="O9" s="156" t="s">
        <v>138</v>
      </c>
      <c r="P9" s="156" t="s">
        <v>138</v>
      </c>
      <c r="Q9" s="156" t="s">
        <v>138</v>
      </c>
    </row>
    <row r="10" customFormat="false" ht="38.25" hidden="false" customHeight="true" outlineLevel="0" collapsed="false">
      <c r="A10" s="153"/>
      <c r="B10" s="154"/>
      <c r="C10" s="154"/>
      <c r="D10" s="154"/>
      <c r="E10" s="157"/>
      <c r="F10" s="157"/>
      <c r="G10" s="157"/>
      <c r="H10" s="157"/>
      <c r="I10" s="157"/>
      <c r="J10" s="158"/>
      <c r="K10" s="155"/>
      <c r="L10" s="156"/>
      <c r="M10" s="156"/>
      <c r="N10" s="156"/>
      <c r="O10" s="156"/>
      <c r="P10" s="156"/>
      <c r="Q10" s="156"/>
    </row>
    <row r="11" customFormat="false" ht="49.5" hidden="false" customHeight="true" outlineLevel="0" collapsed="false">
      <c r="A11" s="153"/>
      <c r="B11" s="154"/>
      <c r="C11" s="154"/>
      <c r="D11" s="154"/>
      <c r="E11" s="158" t="s">
        <v>224</v>
      </c>
      <c r="F11" s="158" t="s">
        <v>225</v>
      </c>
      <c r="G11" s="158" t="s">
        <v>403</v>
      </c>
      <c r="H11" s="158" t="s">
        <v>404</v>
      </c>
      <c r="I11" s="158"/>
      <c r="J11" s="158"/>
      <c r="K11" s="155"/>
      <c r="L11" s="156"/>
      <c r="M11" s="156"/>
      <c r="N11" s="156"/>
      <c r="O11" s="156"/>
      <c r="P11" s="156"/>
      <c r="Q11" s="156"/>
    </row>
    <row r="12" customFormat="false" ht="13.2" hidden="false" customHeight="false" outlineLevel="0" collapsed="false">
      <c r="A12" s="159" t="n">
        <v>1</v>
      </c>
      <c r="B12" s="232" t="n">
        <v>2</v>
      </c>
      <c r="C12" s="160" t="n">
        <v>3</v>
      </c>
      <c r="D12" s="160" t="n">
        <v>4</v>
      </c>
      <c r="E12" s="160" t="n">
        <v>5</v>
      </c>
      <c r="F12" s="160" t="n">
        <v>6</v>
      </c>
      <c r="G12" s="160" t="n">
        <v>7</v>
      </c>
      <c r="H12" s="160" t="n">
        <v>8</v>
      </c>
      <c r="I12" s="160" t="n">
        <v>9</v>
      </c>
      <c r="J12" s="160" t="n">
        <v>10</v>
      </c>
      <c r="K12" s="161" t="n">
        <v>11</v>
      </c>
      <c r="L12" s="28" t="n">
        <v>12</v>
      </c>
      <c r="M12" s="28" t="n">
        <v>13</v>
      </c>
      <c r="N12" s="28" t="n">
        <v>13</v>
      </c>
      <c r="O12" s="28" t="n">
        <v>14</v>
      </c>
      <c r="P12" s="28" t="n">
        <v>15</v>
      </c>
      <c r="Q12" s="28" t="n">
        <v>16</v>
      </c>
    </row>
    <row r="13" customFormat="false" ht="21" hidden="false" customHeight="false" outlineLevel="0" collapsed="false">
      <c r="A13" s="163" t="s">
        <v>405</v>
      </c>
      <c r="B13" s="233" t="n">
        <v>753</v>
      </c>
      <c r="C13" s="165"/>
      <c r="D13" s="165"/>
      <c r="E13" s="165"/>
      <c r="F13" s="165"/>
      <c r="G13" s="165"/>
      <c r="H13" s="165"/>
      <c r="I13" s="165"/>
      <c r="J13" s="165"/>
      <c r="K13" s="166" t="n">
        <f aca="false">K14+K75+K84+K103+K115+K169</f>
        <v>3555.1</v>
      </c>
      <c r="L13" s="167" t="n">
        <f aca="false">L14+L75+L84+L103+L115+L169+L159</f>
        <v>4494.1</v>
      </c>
      <c r="M13" s="167" t="n">
        <f aca="false">M14+M75+M84+M103+M115+M169+M159</f>
        <v>4504.3</v>
      </c>
      <c r="N13" s="167" t="n">
        <f aca="false">N14+N75+N84+N103+N115+N169+N159</f>
        <v>4897.1</v>
      </c>
      <c r="O13" s="167" t="n">
        <f aca="false">O14+O75+O84+O103+O115+O169+O159</f>
        <v>4912.5</v>
      </c>
      <c r="P13" s="167" t="n">
        <f aca="false">P14+P75+P84+P103+P115+P169+P159</f>
        <v>5247.8</v>
      </c>
      <c r="Q13" s="167" t="n">
        <f aca="false">Q14+Q75+Q84+Q103+Q115+Q169+Q159</f>
        <v>5746.5</v>
      </c>
    </row>
    <row r="14" customFormat="false" ht="13.2" hidden="false" customHeight="false" outlineLevel="0" collapsed="false">
      <c r="A14" s="168" t="s">
        <v>370</v>
      </c>
      <c r="B14" s="234" t="s">
        <v>30</v>
      </c>
      <c r="C14" s="165" t="s">
        <v>232</v>
      </c>
      <c r="D14" s="165" t="s">
        <v>230</v>
      </c>
      <c r="E14" s="165" t="s">
        <v>230</v>
      </c>
      <c r="F14" s="165" t="s">
        <v>233</v>
      </c>
      <c r="G14" s="165" t="s">
        <v>230</v>
      </c>
      <c r="H14" s="165" t="s">
        <v>234</v>
      </c>
      <c r="I14" s="165" t="s">
        <v>233</v>
      </c>
      <c r="J14" s="165" t="s">
        <v>18</v>
      </c>
      <c r="K14" s="166" t="n">
        <f aca="false">K15+K21+K44+K64+K58</f>
        <v>2589</v>
      </c>
      <c r="L14" s="167" t="n">
        <f aca="false">L15+L21+L44+L64+L58</f>
        <v>2589</v>
      </c>
      <c r="M14" s="167" t="n">
        <f aca="false">M15+M21+M44+M64+M58</f>
        <v>2589</v>
      </c>
      <c r="N14" s="167" t="n">
        <f aca="false">N15+N21+N44+N64+N58</f>
        <v>2589</v>
      </c>
      <c r="O14" s="167" t="n">
        <f aca="false">O15+O21+O44+O64+O58</f>
        <v>2589</v>
      </c>
      <c r="P14" s="167" t="n">
        <f aca="false">P15+P21+P44+P64+P58</f>
        <v>2623.2</v>
      </c>
      <c r="Q14" s="167" t="n">
        <f aca="false">Q15+Q21+Q44+Q64+Q58</f>
        <v>2644.3</v>
      </c>
    </row>
    <row r="15" customFormat="false" ht="34.5" hidden="false" customHeight="true" outlineLevel="0" collapsed="false">
      <c r="A15" s="168" t="s">
        <v>371</v>
      </c>
      <c r="B15" s="234" t="s">
        <v>30</v>
      </c>
      <c r="C15" s="165" t="s">
        <v>232</v>
      </c>
      <c r="D15" s="165" t="s">
        <v>236</v>
      </c>
      <c r="E15" s="165" t="s">
        <v>230</v>
      </c>
      <c r="F15" s="165" t="s">
        <v>233</v>
      </c>
      <c r="G15" s="165" t="s">
        <v>230</v>
      </c>
      <c r="H15" s="165" t="s">
        <v>234</v>
      </c>
      <c r="I15" s="165" t="s">
        <v>233</v>
      </c>
      <c r="J15" s="165" t="s">
        <v>18</v>
      </c>
      <c r="K15" s="166" t="n">
        <f aca="false">K16</f>
        <v>560</v>
      </c>
      <c r="L15" s="167" t="n">
        <f aca="false">L16</f>
        <v>560</v>
      </c>
      <c r="M15" s="167" t="n">
        <f aca="false">M16</f>
        <v>560</v>
      </c>
      <c r="N15" s="167" t="n">
        <f aca="false">N16</f>
        <v>560</v>
      </c>
      <c r="O15" s="167" t="n">
        <f aca="false">O16</f>
        <v>560</v>
      </c>
      <c r="P15" s="167" t="n">
        <f aca="false">P16</f>
        <v>560</v>
      </c>
      <c r="Q15" s="167" t="n">
        <f aca="false">Q16</f>
        <v>575.7</v>
      </c>
    </row>
    <row r="16" customFormat="false" ht="24.75" hidden="false" customHeight="true" outlineLevel="0" collapsed="false">
      <c r="A16" s="170" t="s">
        <v>291</v>
      </c>
      <c r="B16" s="235" t="s">
        <v>30</v>
      </c>
      <c r="C16" s="172" t="s">
        <v>232</v>
      </c>
      <c r="D16" s="172" t="s">
        <v>236</v>
      </c>
      <c r="E16" s="172" t="s">
        <v>292</v>
      </c>
      <c r="F16" s="172" t="s">
        <v>233</v>
      </c>
      <c r="G16" s="172" t="s">
        <v>230</v>
      </c>
      <c r="H16" s="172" t="s">
        <v>234</v>
      </c>
      <c r="I16" s="172" t="s">
        <v>233</v>
      </c>
      <c r="J16" s="172" t="s">
        <v>18</v>
      </c>
      <c r="K16" s="173" t="n">
        <f aca="false">K17</f>
        <v>560</v>
      </c>
      <c r="L16" s="174" t="n">
        <f aca="false">L17</f>
        <v>560</v>
      </c>
      <c r="M16" s="174" t="n">
        <f aca="false">M17</f>
        <v>560</v>
      </c>
      <c r="N16" s="174" t="n">
        <f aca="false">N17</f>
        <v>560</v>
      </c>
      <c r="O16" s="174" t="n">
        <f aca="false">O17</f>
        <v>560</v>
      </c>
      <c r="P16" s="174" t="n">
        <f aca="false">P17</f>
        <v>560</v>
      </c>
      <c r="Q16" s="174" t="n">
        <f aca="false">Q17</f>
        <v>575.7</v>
      </c>
    </row>
    <row r="17" customFormat="false" ht="13.2" hidden="false" customHeight="false" outlineLevel="0" collapsed="false">
      <c r="A17" s="170" t="s">
        <v>294</v>
      </c>
      <c r="B17" s="235" t="s">
        <v>30</v>
      </c>
      <c r="C17" s="172" t="s">
        <v>232</v>
      </c>
      <c r="D17" s="172" t="s">
        <v>236</v>
      </c>
      <c r="E17" s="172" t="s">
        <v>292</v>
      </c>
      <c r="F17" s="172" t="s">
        <v>255</v>
      </c>
      <c r="G17" s="172" t="s">
        <v>230</v>
      </c>
      <c r="H17" s="172" t="s">
        <v>234</v>
      </c>
      <c r="I17" s="172" t="s">
        <v>233</v>
      </c>
      <c r="J17" s="172" t="s">
        <v>18</v>
      </c>
      <c r="K17" s="173" t="n">
        <f aca="false">K18</f>
        <v>560</v>
      </c>
      <c r="L17" s="174" t="n">
        <f aca="false">L18</f>
        <v>560</v>
      </c>
      <c r="M17" s="174" t="n">
        <f aca="false">M18</f>
        <v>560</v>
      </c>
      <c r="N17" s="174" t="n">
        <f aca="false">N18</f>
        <v>560</v>
      </c>
      <c r="O17" s="174" t="n">
        <f aca="false">O18</f>
        <v>560</v>
      </c>
      <c r="P17" s="174" t="n">
        <f aca="false">P18</f>
        <v>560</v>
      </c>
      <c r="Q17" s="174" t="n">
        <f aca="false">Q18</f>
        <v>575.7</v>
      </c>
    </row>
    <row r="18" customFormat="false" ht="24" hidden="false" customHeight="true" outlineLevel="0" collapsed="false">
      <c r="A18" s="170" t="s">
        <v>305</v>
      </c>
      <c r="B18" s="235" t="s">
        <v>30</v>
      </c>
      <c r="C18" s="172" t="s">
        <v>232</v>
      </c>
      <c r="D18" s="172" t="s">
        <v>236</v>
      </c>
      <c r="E18" s="172" t="s">
        <v>292</v>
      </c>
      <c r="F18" s="172" t="s">
        <v>255</v>
      </c>
      <c r="G18" s="172" t="s">
        <v>230</v>
      </c>
      <c r="H18" s="172" t="s">
        <v>293</v>
      </c>
      <c r="I18" s="172" t="s">
        <v>233</v>
      </c>
      <c r="J18" s="172" t="s">
        <v>18</v>
      </c>
      <c r="K18" s="173" t="n">
        <f aca="false">K19</f>
        <v>560</v>
      </c>
      <c r="L18" s="174" t="n">
        <f aca="false">L19</f>
        <v>560</v>
      </c>
      <c r="M18" s="174" t="n">
        <f aca="false">M19</f>
        <v>560</v>
      </c>
      <c r="N18" s="174" t="n">
        <f aca="false">N19</f>
        <v>560</v>
      </c>
      <c r="O18" s="174" t="n">
        <f aca="false">O19</f>
        <v>560</v>
      </c>
      <c r="P18" s="174" t="n">
        <f aca="false">P19</f>
        <v>560</v>
      </c>
      <c r="Q18" s="174" t="n">
        <f aca="false">Q19</f>
        <v>575.7</v>
      </c>
    </row>
    <row r="19" customFormat="false" ht="57" hidden="false" customHeight="true" outlineLevel="0" collapsed="false">
      <c r="A19" s="170" t="s">
        <v>262</v>
      </c>
      <c r="B19" s="235" t="s">
        <v>30</v>
      </c>
      <c r="C19" s="172" t="s">
        <v>232</v>
      </c>
      <c r="D19" s="172" t="s">
        <v>236</v>
      </c>
      <c r="E19" s="172" t="s">
        <v>292</v>
      </c>
      <c r="F19" s="172" t="s">
        <v>255</v>
      </c>
      <c r="G19" s="172" t="s">
        <v>230</v>
      </c>
      <c r="H19" s="172" t="s">
        <v>293</v>
      </c>
      <c r="I19" s="172" t="s">
        <v>233</v>
      </c>
      <c r="J19" s="172" t="s">
        <v>263</v>
      </c>
      <c r="K19" s="173" t="n">
        <f aca="false">K20</f>
        <v>560</v>
      </c>
      <c r="L19" s="174" t="n">
        <f aca="false">L20</f>
        <v>560</v>
      </c>
      <c r="M19" s="174" t="n">
        <f aca="false">M20</f>
        <v>560</v>
      </c>
      <c r="N19" s="174" t="n">
        <f aca="false">N20</f>
        <v>560</v>
      </c>
      <c r="O19" s="174" t="n">
        <f aca="false">O20</f>
        <v>560</v>
      </c>
      <c r="P19" s="174" t="n">
        <f aca="false">P20</f>
        <v>560</v>
      </c>
      <c r="Q19" s="174" t="n">
        <f aca="false">Q20</f>
        <v>575.7</v>
      </c>
    </row>
    <row r="20" customFormat="false" ht="24" hidden="false" customHeight="true" outlineLevel="0" collapsed="false">
      <c r="A20" s="170" t="s">
        <v>406</v>
      </c>
      <c r="B20" s="235" t="s">
        <v>30</v>
      </c>
      <c r="C20" s="172" t="s">
        <v>232</v>
      </c>
      <c r="D20" s="172" t="s">
        <v>236</v>
      </c>
      <c r="E20" s="172" t="s">
        <v>292</v>
      </c>
      <c r="F20" s="172" t="s">
        <v>255</v>
      </c>
      <c r="G20" s="172" t="s">
        <v>230</v>
      </c>
      <c r="H20" s="172" t="s">
        <v>293</v>
      </c>
      <c r="I20" s="172" t="s">
        <v>233</v>
      </c>
      <c r="J20" s="172" t="s">
        <v>264</v>
      </c>
      <c r="K20" s="173" t="n">
        <v>560</v>
      </c>
      <c r="L20" s="174" t="n">
        <v>560</v>
      </c>
      <c r="M20" s="174" t="n">
        <v>560</v>
      </c>
      <c r="N20" s="174" t="n">
        <v>560</v>
      </c>
      <c r="O20" s="174" t="n">
        <v>560</v>
      </c>
      <c r="P20" s="174" t="n">
        <v>560</v>
      </c>
      <c r="Q20" s="174" t="n">
        <v>575.7</v>
      </c>
    </row>
    <row r="21" customFormat="false" ht="58.5" hidden="false" customHeight="true" outlineLevel="0" collapsed="false">
      <c r="A21" s="168" t="s">
        <v>372</v>
      </c>
      <c r="B21" s="234" t="s">
        <v>30</v>
      </c>
      <c r="C21" s="165" t="s">
        <v>232</v>
      </c>
      <c r="D21" s="165" t="s">
        <v>243</v>
      </c>
      <c r="E21" s="165" t="s">
        <v>230</v>
      </c>
      <c r="F21" s="165" t="s">
        <v>233</v>
      </c>
      <c r="G21" s="165" t="s">
        <v>230</v>
      </c>
      <c r="H21" s="165" t="s">
        <v>234</v>
      </c>
      <c r="I21" s="165" t="s">
        <v>233</v>
      </c>
      <c r="J21" s="165" t="s">
        <v>18</v>
      </c>
      <c r="K21" s="166" t="n">
        <f aca="false">K28+K22</f>
        <v>1806.3</v>
      </c>
      <c r="L21" s="167" t="n">
        <f aca="false">L28+L22</f>
        <v>1806.3</v>
      </c>
      <c r="M21" s="167" t="n">
        <f aca="false">M28+M22</f>
        <v>1806.3</v>
      </c>
      <c r="N21" s="167" t="n">
        <f aca="false">N28+N22</f>
        <v>1806.3</v>
      </c>
      <c r="O21" s="167" t="n">
        <f aca="false">O28+O22</f>
        <v>1806.3</v>
      </c>
      <c r="P21" s="167" t="n">
        <f aca="false">P28+P22</f>
        <v>1840.5</v>
      </c>
      <c r="Q21" s="167" t="n">
        <f aca="false">Q28+Q22</f>
        <v>1845.9</v>
      </c>
    </row>
    <row r="22" customFormat="false" ht="21.75" hidden="false" customHeight="true" outlineLevel="0" collapsed="false">
      <c r="A22" s="170" t="s">
        <v>316</v>
      </c>
      <c r="B22" s="234" t="s">
        <v>30</v>
      </c>
      <c r="C22" s="165" t="s">
        <v>232</v>
      </c>
      <c r="D22" s="165" t="s">
        <v>243</v>
      </c>
      <c r="E22" s="165" t="s">
        <v>317</v>
      </c>
      <c r="F22" s="165" t="s">
        <v>233</v>
      </c>
      <c r="G22" s="165" t="s">
        <v>230</v>
      </c>
      <c r="H22" s="165" t="s">
        <v>234</v>
      </c>
      <c r="I22" s="165" t="s">
        <v>233</v>
      </c>
      <c r="J22" s="165" t="s">
        <v>18</v>
      </c>
      <c r="K22" s="166" t="n">
        <f aca="false">K23</f>
        <v>87.5</v>
      </c>
      <c r="L22" s="167" t="n">
        <f aca="false">L23</f>
        <v>87.5</v>
      </c>
      <c r="M22" s="167" t="n">
        <f aca="false">M23</f>
        <v>87.5</v>
      </c>
      <c r="N22" s="167" t="n">
        <f aca="false">N23</f>
        <v>87.5</v>
      </c>
      <c r="O22" s="167" t="n">
        <f aca="false">O23</f>
        <v>87.5</v>
      </c>
      <c r="P22" s="167" t="n">
        <f aca="false">P23</f>
        <v>87.5</v>
      </c>
      <c r="Q22" s="167" t="n">
        <f aca="false">Q23</f>
        <v>87.5</v>
      </c>
    </row>
    <row r="23" customFormat="false" ht="15" hidden="false" customHeight="true" outlineLevel="0" collapsed="false">
      <c r="A23" s="170" t="s">
        <v>318</v>
      </c>
      <c r="B23" s="234" t="s">
        <v>30</v>
      </c>
      <c r="C23" s="165" t="s">
        <v>232</v>
      </c>
      <c r="D23" s="165" t="s">
        <v>243</v>
      </c>
      <c r="E23" s="165" t="s">
        <v>317</v>
      </c>
      <c r="F23" s="165" t="s">
        <v>233</v>
      </c>
      <c r="G23" s="165" t="s">
        <v>230</v>
      </c>
      <c r="H23" s="165" t="s">
        <v>234</v>
      </c>
      <c r="I23" s="165" t="s">
        <v>233</v>
      </c>
      <c r="J23" s="165" t="s">
        <v>18</v>
      </c>
      <c r="K23" s="166" t="n">
        <f aca="false">K24</f>
        <v>87.5</v>
      </c>
      <c r="L23" s="167" t="n">
        <f aca="false">L24</f>
        <v>87.5</v>
      </c>
      <c r="M23" s="167" t="n">
        <f aca="false">M24</f>
        <v>87.5</v>
      </c>
      <c r="N23" s="167" t="n">
        <f aca="false">N24</f>
        <v>87.5</v>
      </c>
      <c r="O23" s="167" t="n">
        <f aca="false">O24</f>
        <v>87.5</v>
      </c>
      <c r="P23" s="167" t="n">
        <f aca="false">P24</f>
        <v>87.5</v>
      </c>
      <c r="Q23" s="167" t="n">
        <f aca="false">Q24</f>
        <v>87.5</v>
      </c>
    </row>
    <row r="24" customFormat="false" ht="24.75" hidden="false" customHeight="true" outlineLevel="0" collapsed="false">
      <c r="A24" s="170" t="s">
        <v>256</v>
      </c>
      <c r="B24" s="234" t="s">
        <v>309</v>
      </c>
      <c r="C24" s="165" t="s">
        <v>232</v>
      </c>
      <c r="D24" s="165" t="s">
        <v>243</v>
      </c>
      <c r="E24" s="165" t="s">
        <v>317</v>
      </c>
      <c r="F24" s="165" t="s">
        <v>233</v>
      </c>
      <c r="G24" s="165" t="s">
        <v>230</v>
      </c>
      <c r="H24" s="165" t="s">
        <v>319</v>
      </c>
      <c r="I24" s="165" t="s">
        <v>320</v>
      </c>
      <c r="J24" s="165" t="s">
        <v>18</v>
      </c>
      <c r="K24" s="166" t="n">
        <f aca="false">K25</f>
        <v>87.5</v>
      </c>
      <c r="L24" s="167" t="n">
        <f aca="false">L25</f>
        <v>87.5</v>
      </c>
      <c r="M24" s="167" t="n">
        <f aca="false">M25</f>
        <v>87.5</v>
      </c>
      <c r="N24" s="167" t="n">
        <f aca="false">N25</f>
        <v>87.5</v>
      </c>
      <c r="O24" s="167" t="n">
        <f aca="false">O25</f>
        <v>87.5</v>
      </c>
      <c r="P24" s="167" t="n">
        <f aca="false">P25</f>
        <v>87.5</v>
      </c>
      <c r="Q24" s="167" t="n">
        <f aca="false">Q25</f>
        <v>87.5</v>
      </c>
    </row>
    <row r="25" customFormat="false" ht="23.25" hidden="false" customHeight="true" outlineLevel="0" collapsed="false">
      <c r="A25" s="170" t="s">
        <v>310</v>
      </c>
      <c r="B25" s="234" t="s">
        <v>30</v>
      </c>
      <c r="C25" s="165" t="s">
        <v>232</v>
      </c>
      <c r="D25" s="165" t="s">
        <v>243</v>
      </c>
      <c r="E25" s="165" t="s">
        <v>317</v>
      </c>
      <c r="F25" s="165" t="s">
        <v>233</v>
      </c>
      <c r="G25" s="165" t="s">
        <v>230</v>
      </c>
      <c r="H25" s="165" t="s">
        <v>319</v>
      </c>
      <c r="I25" s="165" t="s">
        <v>320</v>
      </c>
      <c r="J25" s="165" t="s">
        <v>239</v>
      </c>
      <c r="K25" s="166" t="n">
        <f aca="false">K26</f>
        <v>87.5</v>
      </c>
      <c r="L25" s="167" t="n">
        <f aca="false">L26</f>
        <v>87.5</v>
      </c>
      <c r="M25" s="167" t="n">
        <f aca="false">M26</f>
        <v>87.5</v>
      </c>
      <c r="N25" s="167" t="n">
        <f aca="false">N26</f>
        <v>87.5</v>
      </c>
      <c r="O25" s="167" t="n">
        <f aca="false">O26</f>
        <v>87.5</v>
      </c>
      <c r="P25" s="167" t="n">
        <f aca="false">P26</f>
        <v>87.5</v>
      </c>
      <c r="Q25" s="167" t="n">
        <f aca="false">Q26</f>
        <v>87.5</v>
      </c>
    </row>
    <row r="26" customFormat="false" ht="33" hidden="false" customHeight="true" outlineLevel="0" collapsed="false">
      <c r="A26" s="170" t="s">
        <v>407</v>
      </c>
      <c r="B26" s="234" t="s">
        <v>30</v>
      </c>
      <c r="C26" s="165" t="s">
        <v>232</v>
      </c>
      <c r="D26" s="165" t="s">
        <v>243</v>
      </c>
      <c r="E26" s="165" t="s">
        <v>317</v>
      </c>
      <c r="F26" s="165" t="s">
        <v>233</v>
      </c>
      <c r="G26" s="165" t="s">
        <v>230</v>
      </c>
      <c r="H26" s="165" t="s">
        <v>319</v>
      </c>
      <c r="I26" s="165" t="s">
        <v>320</v>
      </c>
      <c r="J26" s="165" t="s">
        <v>241</v>
      </c>
      <c r="K26" s="166" t="n">
        <v>87.5</v>
      </c>
      <c r="L26" s="167" t="n">
        <v>87.5</v>
      </c>
      <c r="M26" s="167" t="n">
        <v>87.5</v>
      </c>
      <c r="N26" s="167" t="n">
        <v>87.5</v>
      </c>
      <c r="O26" s="167" t="n">
        <v>87.5</v>
      </c>
      <c r="P26" s="167" t="n">
        <v>87.5</v>
      </c>
      <c r="Q26" s="167" t="n">
        <v>87.5</v>
      </c>
    </row>
    <row r="27" customFormat="false" ht="15" hidden="false" customHeight="true" outlineLevel="0" collapsed="false">
      <c r="A27" s="170"/>
      <c r="B27" s="234"/>
      <c r="C27" s="165"/>
      <c r="D27" s="165"/>
      <c r="E27" s="165"/>
      <c r="F27" s="165"/>
      <c r="G27" s="165"/>
      <c r="H27" s="165"/>
      <c r="I27" s="165"/>
      <c r="J27" s="165"/>
      <c r="K27" s="166"/>
      <c r="L27" s="167"/>
      <c r="M27" s="167"/>
      <c r="N27" s="25"/>
      <c r="O27" s="25"/>
      <c r="P27" s="25"/>
      <c r="Q27" s="25"/>
    </row>
    <row r="28" customFormat="false" ht="22.5" hidden="false" customHeight="true" outlineLevel="0" collapsed="false">
      <c r="A28" s="170" t="s">
        <v>308</v>
      </c>
      <c r="B28" s="234" t="s">
        <v>30</v>
      </c>
      <c r="C28" s="165" t="s">
        <v>232</v>
      </c>
      <c r="D28" s="165" t="s">
        <v>243</v>
      </c>
      <c r="E28" s="165" t="s">
        <v>309</v>
      </c>
      <c r="F28" s="165" t="s">
        <v>233</v>
      </c>
      <c r="G28" s="165" t="s">
        <v>230</v>
      </c>
      <c r="H28" s="165" t="s">
        <v>234</v>
      </c>
      <c r="I28" s="165" t="s">
        <v>233</v>
      </c>
      <c r="J28" s="165" t="s">
        <v>18</v>
      </c>
      <c r="K28" s="166" t="n">
        <f aca="false">K29</f>
        <v>1718.8</v>
      </c>
      <c r="L28" s="167" t="n">
        <f aca="false">L29</f>
        <v>1718.8</v>
      </c>
      <c r="M28" s="167" t="n">
        <f aca="false">M29</f>
        <v>1718.8</v>
      </c>
      <c r="N28" s="167" t="n">
        <f aca="false">N29</f>
        <v>1718.8</v>
      </c>
      <c r="O28" s="167" t="n">
        <f aca="false">O29</f>
        <v>1718.8</v>
      </c>
      <c r="P28" s="167" t="n">
        <f aca="false">P29</f>
        <v>1753</v>
      </c>
      <c r="Q28" s="167" t="n">
        <f aca="false">Q29</f>
        <v>1758.4</v>
      </c>
    </row>
    <row r="29" customFormat="false" ht="26.25" hidden="false" customHeight="true" outlineLevel="0" collapsed="false">
      <c r="A29" s="170" t="s">
        <v>305</v>
      </c>
      <c r="B29" s="235" t="s">
        <v>30</v>
      </c>
      <c r="C29" s="172" t="s">
        <v>232</v>
      </c>
      <c r="D29" s="172" t="s">
        <v>243</v>
      </c>
      <c r="E29" s="172" t="s">
        <v>309</v>
      </c>
      <c r="F29" s="172" t="s">
        <v>233</v>
      </c>
      <c r="G29" s="172" t="s">
        <v>230</v>
      </c>
      <c r="H29" s="172" t="s">
        <v>293</v>
      </c>
      <c r="I29" s="172" t="s">
        <v>233</v>
      </c>
      <c r="J29" s="172" t="s">
        <v>18</v>
      </c>
      <c r="K29" s="173" t="n">
        <f aca="false">K30+K32+K40</f>
        <v>1718.8</v>
      </c>
      <c r="L29" s="174" t="n">
        <f aca="false">L30+L32+L40</f>
        <v>1718.8</v>
      </c>
      <c r="M29" s="174" t="n">
        <f aca="false">M30+M32+M40</f>
        <v>1718.8</v>
      </c>
      <c r="N29" s="174" t="n">
        <f aca="false">N30+N32+N40</f>
        <v>1718.8</v>
      </c>
      <c r="O29" s="174" t="n">
        <f aca="false">O30+O32+O40</f>
        <v>1718.8</v>
      </c>
      <c r="P29" s="174" t="n">
        <f aca="false">P30+P32+P40</f>
        <v>1753</v>
      </c>
      <c r="Q29" s="174" t="n">
        <f aca="false">Q30+Q32+Q40</f>
        <v>1758.4</v>
      </c>
    </row>
    <row r="30" customFormat="false" ht="59.25" hidden="false" customHeight="true" outlineLevel="0" collapsed="false">
      <c r="A30" s="170" t="s">
        <v>262</v>
      </c>
      <c r="B30" s="235" t="s">
        <v>30</v>
      </c>
      <c r="C30" s="172" t="s">
        <v>232</v>
      </c>
      <c r="D30" s="172" t="s">
        <v>243</v>
      </c>
      <c r="E30" s="172" t="s">
        <v>309</v>
      </c>
      <c r="F30" s="172" t="s">
        <v>233</v>
      </c>
      <c r="G30" s="172" t="s">
        <v>230</v>
      </c>
      <c r="H30" s="172" t="s">
        <v>293</v>
      </c>
      <c r="I30" s="172" t="s">
        <v>233</v>
      </c>
      <c r="J30" s="172" t="s">
        <v>263</v>
      </c>
      <c r="K30" s="173" t="n">
        <f aca="false">K31</f>
        <v>1451.6</v>
      </c>
      <c r="L30" s="174" t="n">
        <f aca="false">L31</f>
        <v>1451.6</v>
      </c>
      <c r="M30" s="174" t="n">
        <f aca="false">M31</f>
        <v>1451.6</v>
      </c>
      <c r="N30" s="174" t="n">
        <f aca="false">N31</f>
        <v>1451.6</v>
      </c>
      <c r="O30" s="174" t="n">
        <f aca="false">O31</f>
        <v>1451.6</v>
      </c>
      <c r="P30" s="174" t="n">
        <f aca="false">P31</f>
        <v>1485.8</v>
      </c>
      <c r="Q30" s="174" t="n">
        <f aca="false">Q31</f>
        <v>1508.4</v>
      </c>
    </row>
    <row r="31" customFormat="false" ht="24.75" hidden="false" customHeight="true" outlineLevel="0" collapsed="false">
      <c r="A31" s="170" t="s">
        <v>406</v>
      </c>
      <c r="B31" s="235" t="s">
        <v>30</v>
      </c>
      <c r="C31" s="172" t="s">
        <v>232</v>
      </c>
      <c r="D31" s="172" t="s">
        <v>243</v>
      </c>
      <c r="E31" s="172" t="s">
        <v>408</v>
      </c>
      <c r="F31" s="172" t="s">
        <v>233</v>
      </c>
      <c r="G31" s="172" t="s">
        <v>230</v>
      </c>
      <c r="H31" s="172" t="s">
        <v>293</v>
      </c>
      <c r="I31" s="172" t="s">
        <v>233</v>
      </c>
      <c r="J31" s="172" t="s">
        <v>264</v>
      </c>
      <c r="K31" s="173" t="n">
        <v>1451.6</v>
      </c>
      <c r="L31" s="174" t="n">
        <v>1451.6</v>
      </c>
      <c r="M31" s="174" t="n">
        <v>1451.6</v>
      </c>
      <c r="N31" s="174" t="n">
        <v>1451.6</v>
      </c>
      <c r="O31" s="174" t="n">
        <v>1451.6</v>
      </c>
      <c r="P31" s="174" t="n">
        <v>1485.8</v>
      </c>
      <c r="Q31" s="174" t="n">
        <v>1508.4</v>
      </c>
    </row>
    <row r="32" customFormat="false" ht="25.5" hidden="false" customHeight="true" outlineLevel="0" collapsed="false">
      <c r="A32" s="170" t="s">
        <v>310</v>
      </c>
      <c r="B32" s="235" t="s">
        <v>30</v>
      </c>
      <c r="C32" s="172" t="s">
        <v>232</v>
      </c>
      <c r="D32" s="172" t="s">
        <v>243</v>
      </c>
      <c r="E32" s="172" t="s">
        <v>309</v>
      </c>
      <c r="F32" s="172" t="s">
        <v>233</v>
      </c>
      <c r="G32" s="172" t="s">
        <v>230</v>
      </c>
      <c r="H32" s="172" t="s">
        <v>293</v>
      </c>
      <c r="I32" s="172" t="s">
        <v>233</v>
      </c>
      <c r="J32" s="172" t="s">
        <v>239</v>
      </c>
      <c r="K32" s="173" t="n">
        <f aca="false">K33</f>
        <v>255.2</v>
      </c>
      <c r="L32" s="174" t="n">
        <f aca="false">L33</f>
        <v>255.2</v>
      </c>
      <c r="M32" s="174" t="n">
        <f aca="false">M33</f>
        <v>255.2</v>
      </c>
      <c r="N32" s="174" t="n">
        <f aca="false">N33</f>
        <v>255.2</v>
      </c>
      <c r="O32" s="174" t="n">
        <f aca="false">O33</f>
        <v>255.2</v>
      </c>
      <c r="P32" s="174" t="n">
        <f aca="false">P33</f>
        <v>255.2</v>
      </c>
      <c r="Q32" s="174" t="n">
        <f aca="false">Q33</f>
        <v>244.5</v>
      </c>
    </row>
    <row r="33" customFormat="false" ht="25.5" hidden="false" customHeight="true" outlineLevel="0" collapsed="false">
      <c r="A33" s="170" t="s">
        <v>407</v>
      </c>
      <c r="B33" s="235" t="s">
        <v>30</v>
      </c>
      <c r="C33" s="172" t="s">
        <v>232</v>
      </c>
      <c r="D33" s="172" t="s">
        <v>243</v>
      </c>
      <c r="E33" s="172" t="s">
        <v>309</v>
      </c>
      <c r="F33" s="172" t="s">
        <v>233</v>
      </c>
      <c r="G33" s="172" t="s">
        <v>230</v>
      </c>
      <c r="H33" s="172" t="s">
        <v>293</v>
      </c>
      <c r="I33" s="172" t="s">
        <v>233</v>
      </c>
      <c r="J33" s="172" t="s">
        <v>241</v>
      </c>
      <c r="K33" s="173" t="n">
        <v>255.2</v>
      </c>
      <c r="L33" s="174" t="n">
        <v>255.2</v>
      </c>
      <c r="M33" s="174" t="n">
        <v>255.2</v>
      </c>
      <c r="N33" s="174" t="n">
        <v>255.2</v>
      </c>
      <c r="O33" s="174" t="n">
        <v>255.2</v>
      </c>
      <c r="P33" s="174" t="n">
        <v>255.2</v>
      </c>
      <c r="Q33" s="174" t="n">
        <v>244.5</v>
      </c>
    </row>
    <row r="34" customFormat="false" ht="35.25" hidden="true" customHeight="true" outlineLevel="0" collapsed="false">
      <c r="A34" s="236"/>
      <c r="B34" s="237" t="s">
        <v>30</v>
      </c>
      <c r="C34" s="238" t="s">
        <v>232</v>
      </c>
      <c r="D34" s="238" t="s">
        <v>243</v>
      </c>
      <c r="E34" s="238"/>
      <c r="F34" s="238"/>
      <c r="G34" s="238"/>
      <c r="H34" s="238"/>
      <c r="I34" s="238"/>
      <c r="J34" s="238"/>
      <c r="K34" s="239" t="n">
        <f aca="false">K35</f>
        <v>0</v>
      </c>
      <c r="L34" s="175"/>
      <c r="M34" s="25"/>
      <c r="N34" s="25"/>
      <c r="O34" s="25"/>
      <c r="P34" s="25"/>
      <c r="Q34" s="25"/>
    </row>
    <row r="35" customFormat="false" ht="33.75" hidden="true" customHeight="true" outlineLevel="0" collapsed="false">
      <c r="A35" s="170"/>
      <c r="B35" s="235" t="s">
        <v>30</v>
      </c>
      <c r="C35" s="172" t="s">
        <v>232</v>
      </c>
      <c r="D35" s="172" t="s">
        <v>243</v>
      </c>
      <c r="E35" s="172"/>
      <c r="F35" s="172"/>
      <c r="G35" s="172"/>
      <c r="H35" s="172"/>
      <c r="I35" s="172"/>
      <c r="J35" s="172"/>
      <c r="K35" s="173" t="n">
        <f aca="false">K36</f>
        <v>0</v>
      </c>
      <c r="L35" s="175"/>
      <c r="M35" s="25"/>
      <c r="N35" s="25"/>
      <c r="O35" s="25"/>
      <c r="P35" s="25"/>
      <c r="Q35" s="25"/>
    </row>
    <row r="36" customFormat="false" ht="45.75" hidden="true" customHeight="true" outlineLevel="0" collapsed="false">
      <c r="A36" s="170"/>
      <c r="B36" s="235"/>
      <c r="C36" s="172" t="s">
        <v>232</v>
      </c>
      <c r="D36" s="172" t="s">
        <v>243</v>
      </c>
      <c r="E36" s="172" t="s">
        <v>409</v>
      </c>
      <c r="F36" s="172"/>
      <c r="G36" s="172"/>
      <c r="H36" s="172"/>
      <c r="I36" s="172"/>
      <c r="J36" s="172" t="s">
        <v>18</v>
      </c>
      <c r="K36" s="173" t="n">
        <f aca="false">K38</f>
        <v>0</v>
      </c>
      <c r="L36" s="175"/>
      <c r="M36" s="25"/>
      <c r="N36" s="25"/>
      <c r="O36" s="25"/>
      <c r="P36" s="25"/>
      <c r="Q36" s="25"/>
    </row>
    <row r="37" customFormat="false" ht="26.25" hidden="true" customHeight="true" outlineLevel="0" collapsed="false">
      <c r="A37" s="170"/>
      <c r="B37" s="235" t="s">
        <v>30</v>
      </c>
      <c r="C37" s="172" t="s">
        <v>232</v>
      </c>
      <c r="D37" s="172" t="s">
        <v>243</v>
      </c>
      <c r="E37" s="172"/>
      <c r="F37" s="172"/>
      <c r="G37" s="172"/>
      <c r="H37" s="172"/>
      <c r="I37" s="172"/>
      <c r="J37" s="172"/>
      <c r="K37" s="173" t="n">
        <v>0</v>
      </c>
      <c r="L37" s="175"/>
      <c r="M37" s="25"/>
      <c r="N37" s="25"/>
      <c r="O37" s="25"/>
      <c r="P37" s="25"/>
      <c r="Q37" s="25"/>
    </row>
    <row r="38" customFormat="false" ht="24.75" hidden="true" customHeight="true" outlineLevel="0" collapsed="false">
      <c r="A38" s="170"/>
      <c r="B38" s="235" t="s">
        <v>30</v>
      </c>
      <c r="C38" s="172" t="s">
        <v>232</v>
      </c>
      <c r="D38" s="172" t="s">
        <v>243</v>
      </c>
      <c r="E38" s="172"/>
      <c r="F38" s="172"/>
      <c r="G38" s="172"/>
      <c r="H38" s="172"/>
      <c r="I38" s="172"/>
      <c r="J38" s="172" t="s">
        <v>239</v>
      </c>
      <c r="K38" s="173" t="n">
        <v>0</v>
      </c>
      <c r="L38" s="175"/>
      <c r="M38" s="25"/>
      <c r="N38" s="25"/>
      <c r="O38" s="25"/>
      <c r="P38" s="25"/>
      <c r="Q38" s="25"/>
    </row>
    <row r="39" customFormat="false" ht="24.75" hidden="true" customHeight="true" outlineLevel="0" collapsed="false">
      <c r="A39" s="170" t="s">
        <v>258</v>
      </c>
      <c r="B39" s="235" t="s">
        <v>30</v>
      </c>
      <c r="C39" s="172" t="s">
        <v>232</v>
      </c>
      <c r="D39" s="172" t="s">
        <v>243</v>
      </c>
      <c r="E39" s="172"/>
      <c r="F39" s="172"/>
      <c r="G39" s="172"/>
      <c r="H39" s="172"/>
      <c r="I39" s="172"/>
      <c r="J39" s="172" t="s">
        <v>410</v>
      </c>
      <c r="K39" s="173" t="n">
        <v>0</v>
      </c>
      <c r="L39" s="175"/>
      <c r="M39" s="25"/>
      <c r="N39" s="25"/>
      <c r="O39" s="25"/>
      <c r="P39" s="25"/>
      <c r="Q39" s="25"/>
    </row>
    <row r="40" customFormat="false" ht="14.25" hidden="false" customHeight="true" outlineLevel="0" collapsed="false">
      <c r="A40" s="170" t="s">
        <v>312</v>
      </c>
      <c r="B40" s="235" t="s">
        <v>30</v>
      </c>
      <c r="C40" s="172" t="s">
        <v>232</v>
      </c>
      <c r="D40" s="172" t="s">
        <v>243</v>
      </c>
      <c r="E40" s="172" t="s">
        <v>309</v>
      </c>
      <c r="F40" s="172" t="s">
        <v>233</v>
      </c>
      <c r="G40" s="172" t="s">
        <v>230</v>
      </c>
      <c r="H40" s="172" t="s">
        <v>293</v>
      </c>
      <c r="I40" s="172" t="s">
        <v>233</v>
      </c>
      <c r="J40" s="172" t="s">
        <v>313</v>
      </c>
      <c r="K40" s="173" t="n">
        <f aca="false">K41</f>
        <v>12</v>
      </c>
      <c r="L40" s="174" t="n">
        <f aca="false">L41</f>
        <v>12</v>
      </c>
      <c r="M40" s="174" t="n">
        <f aca="false">M41</f>
        <v>12</v>
      </c>
      <c r="N40" s="174" t="n">
        <f aca="false">N41</f>
        <v>12</v>
      </c>
      <c r="O40" s="174" t="n">
        <f aca="false">O41</f>
        <v>12</v>
      </c>
      <c r="P40" s="174" t="n">
        <f aca="false">P41</f>
        <v>12</v>
      </c>
      <c r="Q40" s="174" t="n">
        <f aca="false">Q41</f>
        <v>5.5</v>
      </c>
    </row>
    <row r="41" customFormat="false" ht="15" hidden="false" customHeight="true" outlineLevel="0" collapsed="false">
      <c r="A41" s="170" t="s">
        <v>411</v>
      </c>
      <c r="B41" s="235" t="s">
        <v>30</v>
      </c>
      <c r="C41" s="172" t="s">
        <v>232</v>
      </c>
      <c r="D41" s="172" t="s">
        <v>243</v>
      </c>
      <c r="E41" s="172" t="s">
        <v>309</v>
      </c>
      <c r="F41" s="172" t="s">
        <v>233</v>
      </c>
      <c r="G41" s="172" t="s">
        <v>230</v>
      </c>
      <c r="H41" s="172" t="s">
        <v>293</v>
      </c>
      <c r="I41" s="172" t="s">
        <v>233</v>
      </c>
      <c r="J41" s="172" t="s">
        <v>315</v>
      </c>
      <c r="K41" s="173" t="n">
        <v>12</v>
      </c>
      <c r="L41" s="174" t="n">
        <v>12</v>
      </c>
      <c r="M41" s="174" t="n">
        <v>12</v>
      </c>
      <c r="N41" s="174" t="n">
        <v>12</v>
      </c>
      <c r="O41" s="174" t="n">
        <v>12</v>
      </c>
      <c r="P41" s="174" t="n">
        <v>12</v>
      </c>
      <c r="Q41" s="174" t="n">
        <v>5.5</v>
      </c>
    </row>
    <row r="42" customFormat="false" ht="15.75" hidden="true" customHeight="true" outlineLevel="0" collapsed="false">
      <c r="A42" s="170" t="s">
        <v>412</v>
      </c>
      <c r="B42" s="235" t="s">
        <v>30</v>
      </c>
      <c r="C42" s="172" t="s">
        <v>232</v>
      </c>
      <c r="D42" s="172" t="s">
        <v>243</v>
      </c>
      <c r="E42" s="172" t="s">
        <v>309</v>
      </c>
      <c r="F42" s="172" t="s">
        <v>233</v>
      </c>
      <c r="G42" s="172" t="s">
        <v>230</v>
      </c>
      <c r="H42" s="172" t="s">
        <v>293</v>
      </c>
      <c r="I42" s="172" t="s">
        <v>233</v>
      </c>
      <c r="J42" s="172" t="s">
        <v>413</v>
      </c>
      <c r="K42" s="173" t="n">
        <v>0</v>
      </c>
      <c r="L42" s="175"/>
      <c r="M42" s="25"/>
      <c r="N42" s="25"/>
      <c r="O42" s="25"/>
      <c r="P42" s="25"/>
      <c r="Q42" s="25"/>
    </row>
    <row r="43" customFormat="false" ht="9.75" hidden="false" customHeight="true" outlineLevel="0" collapsed="false">
      <c r="A43" s="170"/>
      <c r="B43" s="235"/>
      <c r="C43" s="172"/>
      <c r="D43" s="172"/>
      <c r="E43" s="172"/>
      <c r="F43" s="172"/>
      <c r="G43" s="172"/>
      <c r="H43" s="172"/>
      <c r="I43" s="172"/>
      <c r="J43" s="172"/>
      <c r="K43" s="173"/>
      <c r="L43" s="175"/>
      <c r="M43" s="25"/>
      <c r="N43" s="25"/>
      <c r="O43" s="25"/>
      <c r="P43" s="25"/>
      <c r="Q43" s="25"/>
    </row>
    <row r="44" customFormat="false" ht="46.5" hidden="false" customHeight="true" outlineLevel="0" collapsed="false">
      <c r="A44" s="168" t="s">
        <v>414</v>
      </c>
      <c r="B44" s="234" t="s">
        <v>30</v>
      </c>
      <c r="C44" s="165" t="s">
        <v>232</v>
      </c>
      <c r="D44" s="165" t="s">
        <v>277</v>
      </c>
      <c r="E44" s="165" t="s">
        <v>230</v>
      </c>
      <c r="F44" s="165" t="s">
        <v>233</v>
      </c>
      <c r="G44" s="165" t="s">
        <v>230</v>
      </c>
      <c r="H44" s="165" t="s">
        <v>234</v>
      </c>
      <c r="I44" s="165" t="s">
        <v>233</v>
      </c>
      <c r="J44" s="165" t="s">
        <v>18</v>
      </c>
      <c r="K44" s="166" t="n">
        <f aca="false">K46</f>
        <v>37.7</v>
      </c>
      <c r="L44" s="167" t="n">
        <f aca="false">L46</f>
        <v>37.7</v>
      </c>
      <c r="M44" s="167" t="n">
        <f aca="false">M46</f>
        <v>37.7</v>
      </c>
      <c r="N44" s="167" t="n">
        <f aca="false">N46</f>
        <v>37.7</v>
      </c>
      <c r="O44" s="167" t="n">
        <f aca="false">O46</f>
        <v>37.7</v>
      </c>
      <c r="P44" s="167" t="n">
        <f aca="false">P46</f>
        <v>37.7</v>
      </c>
      <c r="Q44" s="167" t="n">
        <f aca="false">Q46</f>
        <v>37.7</v>
      </c>
    </row>
    <row r="45" customFormat="false" ht="22.5" hidden="false" customHeight="true" outlineLevel="0" collapsed="false">
      <c r="A45" s="168" t="s">
        <v>415</v>
      </c>
      <c r="B45" s="234" t="s">
        <v>30</v>
      </c>
      <c r="C45" s="165" t="s">
        <v>232</v>
      </c>
      <c r="D45" s="165" t="s">
        <v>277</v>
      </c>
      <c r="E45" s="165" t="s">
        <v>343</v>
      </c>
      <c r="F45" s="165" t="s">
        <v>233</v>
      </c>
      <c r="G45" s="165" t="s">
        <v>230</v>
      </c>
      <c r="H45" s="165" t="s">
        <v>234</v>
      </c>
      <c r="I45" s="165" t="s">
        <v>233</v>
      </c>
      <c r="J45" s="165" t="s">
        <v>18</v>
      </c>
      <c r="K45" s="166" t="n">
        <f aca="false">K46</f>
        <v>37.7</v>
      </c>
      <c r="L45" s="167" t="n">
        <f aca="false">L46</f>
        <v>37.7</v>
      </c>
      <c r="M45" s="167" t="n">
        <f aca="false">M46</f>
        <v>37.7</v>
      </c>
      <c r="N45" s="167" t="n">
        <f aca="false">N46</f>
        <v>37.7</v>
      </c>
      <c r="O45" s="167" t="n">
        <f aca="false">O46</f>
        <v>37.7</v>
      </c>
      <c r="P45" s="167" t="n">
        <f aca="false">P46</f>
        <v>37.7</v>
      </c>
      <c r="Q45" s="167" t="n">
        <f aca="false">Q46</f>
        <v>37.7</v>
      </c>
    </row>
    <row r="46" customFormat="false" ht="24.75" hidden="false" customHeight="true" outlineLevel="0" collapsed="false">
      <c r="A46" s="168" t="s">
        <v>416</v>
      </c>
      <c r="B46" s="240" t="s">
        <v>30</v>
      </c>
      <c r="C46" s="172" t="s">
        <v>232</v>
      </c>
      <c r="D46" s="172" t="s">
        <v>277</v>
      </c>
      <c r="E46" s="172" t="s">
        <v>343</v>
      </c>
      <c r="F46" s="172" t="s">
        <v>320</v>
      </c>
      <c r="G46" s="172" t="s">
        <v>230</v>
      </c>
      <c r="H46" s="172" t="s">
        <v>234</v>
      </c>
      <c r="I46" s="172" t="s">
        <v>233</v>
      </c>
      <c r="J46" s="172" t="s">
        <v>18</v>
      </c>
      <c r="K46" s="173" t="n">
        <f aca="false">K48</f>
        <v>37.7</v>
      </c>
      <c r="L46" s="174" t="n">
        <f aca="false">L48</f>
        <v>37.7</v>
      </c>
      <c r="M46" s="174" t="n">
        <f aca="false">M48</f>
        <v>37.7</v>
      </c>
      <c r="N46" s="174" t="n">
        <f aca="false">N48</f>
        <v>37.7</v>
      </c>
      <c r="O46" s="174" t="n">
        <f aca="false">O48</f>
        <v>37.7</v>
      </c>
      <c r="P46" s="174" t="n">
        <f aca="false">P48</f>
        <v>37.7</v>
      </c>
      <c r="Q46" s="174" t="n">
        <f aca="false">Q48</f>
        <v>37.7</v>
      </c>
    </row>
    <row r="47" customFormat="false" ht="24.75" hidden="false" customHeight="true" outlineLevel="0" collapsed="false">
      <c r="A47" s="170" t="s">
        <v>417</v>
      </c>
      <c r="B47" s="235" t="s">
        <v>30</v>
      </c>
      <c r="C47" s="172" t="s">
        <v>232</v>
      </c>
      <c r="D47" s="172" t="s">
        <v>277</v>
      </c>
      <c r="E47" s="172" t="s">
        <v>343</v>
      </c>
      <c r="F47" s="172" t="s">
        <v>320</v>
      </c>
      <c r="G47" s="172" t="s">
        <v>230</v>
      </c>
      <c r="H47" s="172" t="s">
        <v>346</v>
      </c>
      <c r="I47" s="172" t="s">
        <v>233</v>
      </c>
      <c r="J47" s="172" t="s">
        <v>18</v>
      </c>
      <c r="K47" s="173" t="n">
        <f aca="false">K48</f>
        <v>37.7</v>
      </c>
      <c r="L47" s="174" t="n">
        <f aca="false">L48</f>
        <v>37.7</v>
      </c>
      <c r="M47" s="174" t="n">
        <f aca="false">M48</f>
        <v>37.7</v>
      </c>
      <c r="N47" s="174" t="n">
        <f aca="false">N48</f>
        <v>37.7</v>
      </c>
      <c r="O47" s="174" t="n">
        <f aca="false">O48</f>
        <v>37.7</v>
      </c>
      <c r="P47" s="174" t="n">
        <f aca="false">P48</f>
        <v>37.7</v>
      </c>
      <c r="Q47" s="174" t="n">
        <f aca="false">Q48</f>
        <v>37.7</v>
      </c>
    </row>
    <row r="48" customFormat="false" ht="12.75" hidden="false" customHeight="true" outlineLevel="0" collapsed="false">
      <c r="A48" s="170" t="s">
        <v>347</v>
      </c>
      <c r="B48" s="235" t="s">
        <v>30</v>
      </c>
      <c r="C48" s="172" t="s">
        <v>232</v>
      </c>
      <c r="D48" s="172" t="s">
        <v>277</v>
      </c>
      <c r="E48" s="172" t="s">
        <v>343</v>
      </c>
      <c r="F48" s="172" t="s">
        <v>320</v>
      </c>
      <c r="G48" s="172" t="s">
        <v>230</v>
      </c>
      <c r="H48" s="172" t="s">
        <v>346</v>
      </c>
      <c r="I48" s="172" t="s">
        <v>233</v>
      </c>
      <c r="J48" s="172" t="s">
        <v>348</v>
      </c>
      <c r="K48" s="173" t="n">
        <f aca="false">K56</f>
        <v>37.7</v>
      </c>
      <c r="L48" s="174" t="n">
        <f aca="false">L56</f>
        <v>37.7</v>
      </c>
      <c r="M48" s="174" t="n">
        <f aca="false">M56</f>
        <v>37.7</v>
      </c>
      <c r="N48" s="174" t="n">
        <f aca="false">N56</f>
        <v>37.7</v>
      </c>
      <c r="O48" s="174" t="n">
        <f aca="false">O56</f>
        <v>37.7</v>
      </c>
      <c r="P48" s="174" t="n">
        <f aca="false">P56</f>
        <v>37.7</v>
      </c>
      <c r="Q48" s="174" t="n">
        <f aca="false">Q56</f>
        <v>37.7</v>
      </c>
    </row>
    <row r="49" customFormat="false" ht="13.2" hidden="true" customHeight="false" outlineLevel="0" collapsed="false">
      <c r="A49" s="170" t="s">
        <v>347</v>
      </c>
      <c r="B49" s="235"/>
      <c r="C49" s="172" t="s">
        <v>232</v>
      </c>
      <c r="D49" s="172" t="s">
        <v>277</v>
      </c>
      <c r="E49" s="172" t="s">
        <v>418</v>
      </c>
      <c r="F49" s="172"/>
      <c r="G49" s="172"/>
      <c r="H49" s="172"/>
      <c r="I49" s="172"/>
      <c r="J49" s="172" t="s">
        <v>18</v>
      </c>
      <c r="K49" s="173" t="n">
        <f aca="false">K50</f>
        <v>38.6</v>
      </c>
      <c r="L49" s="175"/>
      <c r="M49" s="25"/>
      <c r="N49" s="25"/>
      <c r="O49" s="25"/>
      <c r="P49" s="25"/>
      <c r="Q49" s="25"/>
    </row>
    <row r="50" customFormat="false" ht="13.2" hidden="true" customHeight="false" outlineLevel="0" collapsed="false">
      <c r="A50" s="170" t="s">
        <v>347</v>
      </c>
      <c r="B50" s="235"/>
      <c r="C50" s="172" t="s">
        <v>232</v>
      </c>
      <c r="D50" s="172" t="s">
        <v>277</v>
      </c>
      <c r="E50" s="172" t="s">
        <v>418</v>
      </c>
      <c r="F50" s="172"/>
      <c r="G50" s="172"/>
      <c r="H50" s="172"/>
      <c r="I50" s="172"/>
      <c r="J50" s="172" t="s">
        <v>419</v>
      </c>
      <c r="K50" s="173" t="n">
        <v>38.6</v>
      </c>
      <c r="L50" s="175"/>
      <c r="M50" s="25"/>
      <c r="N50" s="25"/>
      <c r="O50" s="25"/>
      <c r="P50" s="25"/>
      <c r="Q50" s="25"/>
    </row>
    <row r="51" customFormat="false" ht="13.2" hidden="true" customHeight="false" outlineLevel="0" collapsed="false">
      <c r="A51" s="170" t="s">
        <v>347</v>
      </c>
      <c r="B51" s="235"/>
      <c r="C51" s="197" t="s">
        <v>232</v>
      </c>
      <c r="D51" s="197" t="s">
        <v>296</v>
      </c>
      <c r="E51" s="197" t="s">
        <v>297</v>
      </c>
      <c r="F51" s="197"/>
      <c r="G51" s="197"/>
      <c r="H51" s="197"/>
      <c r="I51" s="197"/>
      <c r="J51" s="197" t="s">
        <v>18</v>
      </c>
      <c r="K51" s="198" t="n">
        <f aca="false">K52</f>
        <v>0</v>
      </c>
      <c r="L51" s="175"/>
      <c r="M51" s="25"/>
      <c r="N51" s="25"/>
      <c r="O51" s="25"/>
      <c r="P51" s="25"/>
      <c r="Q51" s="25"/>
    </row>
    <row r="52" customFormat="false" ht="13.2" hidden="true" customHeight="false" outlineLevel="0" collapsed="false">
      <c r="A52" s="170" t="s">
        <v>347</v>
      </c>
      <c r="B52" s="235"/>
      <c r="C52" s="172" t="s">
        <v>232</v>
      </c>
      <c r="D52" s="172" t="s">
        <v>296</v>
      </c>
      <c r="E52" s="172" t="s">
        <v>298</v>
      </c>
      <c r="F52" s="172"/>
      <c r="G52" s="172"/>
      <c r="H52" s="172"/>
      <c r="I52" s="172"/>
      <c r="J52" s="172" t="s">
        <v>18</v>
      </c>
      <c r="K52" s="173" t="n">
        <f aca="false">K53</f>
        <v>0</v>
      </c>
      <c r="L52" s="175"/>
      <c r="M52" s="25"/>
      <c r="N52" s="25"/>
      <c r="O52" s="25"/>
      <c r="P52" s="25"/>
      <c r="Q52" s="25"/>
    </row>
    <row r="53" customFormat="false" ht="13.2" hidden="true" customHeight="false" outlineLevel="0" collapsed="false">
      <c r="A53" s="170" t="s">
        <v>347</v>
      </c>
      <c r="B53" s="235"/>
      <c r="C53" s="172" t="s">
        <v>232</v>
      </c>
      <c r="D53" s="172" t="s">
        <v>296</v>
      </c>
      <c r="E53" s="172" t="s">
        <v>300</v>
      </c>
      <c r="F53" s="172"/>
      <c r="G53" s="172"/>
      <c r="H53" s="172"/>
      <c r="I53" s="172"/>
      <c r="J53" s="172" t="s">
        <v>18</v>
      </c>
      <c r="K53" s="173" t="n">
        <f aca="false">K54</f>
        <v>0</v>
      </c>
      <c r="L53" s="175"/>
      <c r="M53" s="25"/>
      <c r="N53" s="25"/>
      <c r="O53" s="25"/>
      <c r="P53" s="25"/>
      <c r="Q53" s="25"/>
    </row>
    <row r="54" customFormat="false" ht="21.75" hidden="true" customHeight="true" outlineLevel="0" collapsed="false">
      <c r="A54" s="170" t="s">
        <v>347</v>
      </c>
      <c r="B54" s="235"/>
      <c r="C54" s="172" t="s">
        <v>232</v>
      </c>
      <c r="D54" s="172" t="s">
        <v>296</v>
      </c>
      <c r="E54" s="172" t="s">
        <v>302</v>
      </c>
      <c r="F54" s="172"/>
      <c r="G54" s="172"/>
      <c r="H54" s="172"/>
      <c r="I54" s="172"/>
      <c r="J54" s="172" t="s">
        <v>18</v>
      </c>
      <c r="K54" s="173" t="n">
        <f aca="false">K55</f>
        <v>0</v>
      </c>
      <c r="L54" s="175"/>
      <c r="M54" s="25"/>
      <c r="N54" s="25"/>
      <c r="O54" s="25"/>
      <c r="P54" s="25"/>
      <c r="Q54" s="25"/>
    </row>
    <row r="55" customFormat="false" ht="13.2" hidden="true" customHeight="false" outlineLevel="0" collapsed="false">
      <c r="A55" s="170" t="s">
        <v>347</v>
      </c>
      <c r="B55" s="235"/>
      <c r="C55" s="172" t="s">
        <v>232</v>
      </c>
      <c r="D55" s="172" t="s">
        <v>296</v>
      </c>
      <c r="E55" s="172" t="s">
        <v>302</v>
      </c>
      <c r="F55" s="172"/>
      <c r="G55" s="172"/>
      <c r="H55" s="172"/>
      <c r="I55" s="172"/>
      <c r="J55" s="172" t="s">
        <v>304</v>
      </c>
      <c r="K55" s="173" t="n">
        <v>0</v>
      </c>
      <c r="L55" s="175"/>
      <c r="M55" s="25"/>
      <c r="N55" s="25"/>
      <c r="O55" s="25"/>
      <c r="P55" s="25"/>
      <c r="Q55" s="25"/>
    </row>
    <row r="56" customFormat="false" ht="13.2" hidden="false" customHeight="false" outlineLevel="0" collapsed="false">
      <c r="A56" s="170" t="s">
        <v>349</v>
      </c>
      <c r="B56" s="235" t="s">
        <v>30</v>
      </c>
      <c r="C56" s="172" t="s">
        <v>232</v>
      </c>
      <c r="D56" s="172" t="s">
        <v>277</v>
      </c>
      <c r="E56" s="172" t="s">
        <v>343</v>
      </c>
      <c r="F56" s="172" t="s">
        <v>320</v>
      </c>
      <c r="G56" s="172" t="s">
        <v>230</v>
      </c>
      <c r="H56" s="172" t="s">
        <v>346</v>
      </c>
      <c r="I56" s="172" t="s">
        <v>233</v>
      </c>
      <c r="J56" s="172" t="s">
        <v>350</v>
      </c>
      <c r="K56" s="173" t="n">
        <v>37.7</v>
      </c>
      <c r="L56" s="174" t="n">
        <v>37.7</v>
      </c>
      <c r="M56" s="174" t="n">
        <v>37.7</v>
      </c>
      <c r="N56" s="174" t="n">
        <v>37.7</v>
      </c>
      <c r="O56" s="174" t="n">
        <v>37.7</v>
      </c>
      <c r="P56" s="174" t="n">
        <v>37.7</v>
      </c>
      <c r="Q56" s="174" t="n">
        <v>37.7</v>
      </c>
    </row>
    <row r="57" customFormat="false" ht="13.2" hidden="false" customHeight="false" outlineLevel="0" collapsed="false">
      <c r="A57" s="170"/>
      <c r="B57" s="235"/>
      <c r="C57" s="172"/>
      <c r="D57" s="172"/>
      <c r="E57" s="172"/>
      <c r="F57" s="172"/>
      <c r="G57" s="172"/>
      <c r="H57" s="172"/>
      <c r="I57" s="172"/>
      <c r="J57" s="172"/>
      <c r="K57" s="173"/>
      <c r="L57" s="174"/>
      <c r="M57" s="174"/>
      <c r="N57" s="25"/>
      <c r="O57" s="25"/>
      <c r="P57" s="25"/>
      <c r="Q57" s="25"/>
    </row>
    <row r="58" customFormat="false" ht="13.2" hidden="false" customHeight="false" outlineLevel="0" collapsed="false">
      <c r="A58" s="170" t="s">
        <v>295</v>
      </c>
      <c r="B58" s="235" t="s">
        <v>30</v>
      </c>
      <c r="C58" s="172" t="s">
        <v>232</v>
      </c>
      <c r="D58" s="172" t="s">
        <v>296</v>
      </c>
      <c r="E58" s="172" t="s">
        <v>230</v>
      </c>
      <c r="F58" s="172" t="s">
        <v>233</v>
      </c>
      <c r="G58" s="172" t="s">
        <v>230</v>
      </c>
      <c r="H58" s="172" t="s">
        <v>234</v>
      </c>
      <c r="I58" s="172" t="s">
        <v>233</v>
      </c>
      <c r="J58" s="172" t="s">
        <v>18</v>
      </c>
      <c r="K58" s="173" t="n">
        <f aca="false">K59</f>
        <v>40</v>
      </c>
      <c r="L58" s="174" t="n">
        <f aca="false">L59</f>
        <v>40</v>
      </c>
      <c r="M58" s="174" t="n">
        <f aca="false">M59</f>
        <v>40</v>
      </c>
      <c r="N58" s="174" t="n">
        <f aca="false">N59</f>
        <v>40</v>
      </c>
      <c r="O58" s="174" t="n">
        <f aca="false">O59</f>
        <v>40</v>
      </c>
      <c r="P58" s="174" t="n">
        <f aca="false">P59</f>
        <v>40</v>
      </c>
      <c r="Q58" s="174" t="n">
        <f aca="false">Q59</f>
        <v>40</v>
      </c>
    </row>
    <row r="59" customFormat="false" ht="13.2" hidden="false" customHeight="false" outlineLevel="0" collapsed="false">
      <c r="A59" s="170" t="s">
        <v>295</v>
      </c>
      <c r="B59" s="235" t="s">
        <v>30</v>
      </c>
      <c r="C59" s="172" t="s">
        <v>232</v>
      </c>
      <c r="D59" s="172" t="s">
        <v>296</v>
      </c>
      <c r="E59" s="172" t="s">
        <v>327</v>
      </c>
      <c r="F59" s="172" t="s">
        <v>233</v>
      </c>
      <c r="G59" s="172" t="s">
        <v>230</v>
      </c>
      <c r="H59" s="172" t="s">
        <v>234</v>
      </c>
      <c r="I59" s="172" t="s">
        <v>233</v>
      </c>
      <c r="J59" s="172" t="s">
        <v>18</v>
      </c>
      <c r="K59" s="173" t="n">
        <f aca="false">K60</f>
        <v>40</v>
      </c>
      <c r="L59" s="174" t="n">
        <f aca="false">L60</f>
        <v>40</v>
      </c>
      <c r="M59" s="174" t="n">
        <f aca="false">M60</f>
        <v>40</v>
      </c>
      <c r="N59" s="174" t="n">
        <f aca="false">N60</f>
        <v>40</v>
      </c>
      <c r="O59" s="174" t="n">
        <f aca="false">O60</f>
        <v>40</v>
      </c>
      <c r="P59" s="174" t="n">
        <f aca="false">P60</f>
        <v>40</v>
      </c>
      <c r="Q59" s="174" t="n">
        <f aca="false">Q60</f>
        <v>40</v>
      </c>
    </row>
    <row r="60" customFormat="false" ht="21" hidden="false" customHeight="false" outlineLevel="0" collapsed="false">
      <c r="A60" s="170" t="s">
        <v>328</v>
      </c>
      <c r="B60" s="235" t="s">
        <v>30</v>
      </c>
      <c r="C60" s="172" t="s">
        <v>232</v>
      </c>
      <c r="D60" s="172" t="s">
        <v>296</v>
      </c>
      <c r="E60" s="172" t="s">
        <v>327</v>
      </c>
      <c r="F60" s="172" t="s">
        <v>233</v>
      </c>
      <c r="G60" s="172" t="s">
        <v>230</v>
      </c>
      <c r="H60" s="172" t="s">
        <v>329</v>
      </c>
      <c r="I60" s="172" t="s">
        <v>233</v>
      </c>
      <c r="J60" s="172" t="s">
        <v>18</v>
      </c>
      <c r="K60" s="173" t="n">
        <f aca="false">K61</f>
        <v>40</v>
      </c>
      <c r="L60" s="174" t="n">
        <f aca="false">L61</f>
        <v>40</v>
      </c>
      <c r="M60" s="174" t="n">
        <f aca="false">M61</f>
        <v>40</v>
      </c>
      <c r="N60" s="174" t="n">
        <f aca="false">N61</f>
        <v>40</v>
      </c>
      <c r="O60" s="174" t="n">
        <f aca="false">O61</f>
        <v>40</v>
      </c>
      <c r="P60" s="174" t="n">
        <f aca="false">P61</f>
        <v>40</v>
      </c>
      <c r="Q60" s="174" t="n">
        <f aca="false">Q61</f>
        <v>40</v>
      </c>
    </row>
    <row r="61" customFormat="false" ht="13.2" hidden="false" customHeight="false" outlineLevel="0" collapsed="false">
      <c r="A61" s="170" t="s">
        <v>312</v>
      </c>
      <c r="B61" s="235" t="s">
        <v>30</v>
      </c>
      <c r="C61" s="172" t="s">
        <v>232</v>
      </c>
      <c r="D61" s="172" t="s">
        <v>296</v>
      </c>
      <c r="E61" s="172" t="s">
        <v>327</v>
      </c>
      <c r="F61" s="172" t="s">
        <v>233</v>
      </c>
      <c r="G61" s="172" t="s">
        <v>230</v>
      </c>
      <c r="H61" s="172" t="s">
        <v>329</v>
      </c>
      <c r="I61" s="172" t="s">
        <v>233</v>
      </c>
      <c r="J61" s="172" t="s">
        <v>313</v>
      </c>
      <c r="K61" s="173" t="n">
        <f aca="false">K62</f>
        <v>40</v>
      </c>
      <c r="L61" s="174" t="n">
        <f aca="false">L62</f>
        <v>40</v>
      </c>
      <c r="M61" s="174" t="n">
        <f aca="false">M62</f>
        <v>40</v>
      </c>
      <c r="N61" s="174" t="n">
        <f aca="false">N62</f>
        <v>40</v>
      </c>
      <c r="O61" s="174" t="n">
        <f aca="false">O62</f>
        <v>40</v>
      </c>
      <c r="P61" s="174" t="n">
        <f aca="false">P62</f>
        <v>40</v>
      </c>
      <c r="Q61" s="174" t="n">
        <f aca="false">Q62</f>
        <v>40</v>
      </c>
    </row>
    <row r="62" customFormat="false" ht="13.2" hidden="false" customHeight="false" outlineLevel="0" collapsed="false">
      <c r="A62" s="170" t="s">
        <v>330</v>
      </c>
      <c r="B62" s="235" t="s">
        <v>30</v>
      </c>
      <c r="C62" s="172" t="s">
        <v>232</v>
      </c>
      <c r="D62" s="172" t="s">
        <v>296</v>
      </c>
      <c r="E62" s="172" t="s">
        <v>327</v>
      </c>
      <c r="F62" s="172" t="s">
        <v>233</v>
      </c>
      <c r="G62" s="172" t="s">
        <v>230</v>
      </c>
      <c r="H62" s="172" t="s">
        <v>329</v>
      </c>
      <c r="I62" s="172" t="s">
        <v>233</v>
      </c>
      <c r="J62" s="172" t="s">
        <v>331</v>
      </c>
      <c r="K62" s="173" t="n">
        <v>40</v>
      </c>
      <c r="L62" s="174" t="n">
        <v>40</v>
      </c>
      <c r="M62" s="174" t="n">
        <v>40</v>
      </c>
      <c r="N62" s="174" t="n">
        <v>40</v>
      </c>
      <c r="O62" s="174" t="n">
        <v>40</v>
      </c>
      <c r="P62" s="174" t="n">
        <v>40</v>
      </c>
      <c r="Q62" s="174" t="n">
        <v>40</v>
      </c>
    </row>
    <row r="63" customFormat="false" ht="13.2" hidden="false" customHeight="false" outlineLevel="0" collapsed="false">
      <c r="A63" s="170"/>
      <c r="B63" s="235"/>
      <c r="C63" s="172"/>
      <c r="D63" s="172"/>
      <c r="E63" s="172"/>
      <c r="F63" s="172"/>
      <c r="G63" s="172"/>
      <c r="H63" s="172"/>
      <c r="I63" s="172"/>
      <c r="J63" s="172"/>
      <c r="K63" s="173"/>
      <c r="L63" s="174"/>
      <c r="M63" s="174"/>
      <c r="N63" s="25"/>
      <c r="O63" s="25"/>
      <c r="P63" s="25"/>
      <c r="Q63" s="25"/>
    </row>
    <row r="64" s="241" customFormat="true" ht="13.2" hidden="false" customHeight="false" outlineLevel="0" collapsed="false">
      <c r="A64" s="170" t="s">
        <v>374</v>
      </c>
      <c r="B64" s="235" t="s">
        <v>30</v>
      </c>
      <c r="C64" s="172" t="s">
        <v>232</v>
      </c>
      <c r="D64" s="172" t="s">
        <v>306</v>
      </c>
      <c r="E64" s="172" t="s">
        <v>230</v>
      </c>
      <c r="F64" s="172" t="s">
        <v>233</v>
      </c>
      <c r="G64" s="172" t="s">
        <v>230</v>
      </c>
      <c r="H64" s="172" t="s">
        <v>234</v>
      </c>
      <c r="I64" s="172" t="s">
        <v>233</v>
      </c>
      <c r="J64" s="172" t="s">
        <v>18</v>
      </c>
      <c r="K64" s="173" t="n">
        <f aca="false">K69+K65</f>
        <v>145</v>
      </c>
      <c r="L64" s="174" t="n">
        <f aca="false">L69+L65</f>
        <v>145</v>
      </c>
      <c r="M64" s="174" t="n">
        <f aca="false">M69+M65</f>
        <v>145</v>
      </c>
      <c r="N64" s="174" t="n">
        <f aca="false">N69+N65</f>
        <v>145</v>
      </c>
      <c r="O64" s="174" t="n">
        <f aca="false">O69+O65</f>
        <v>145</v>
      </c>
      <c r="P64" s="174" t="n">
        <f aca="false">P69+P65</f>
        <v>145</v>
      </c>
      <c r="Q64" s="174" t="n">
        <f aca="false">Q69+Q65</f>
        <v>145</v>
      </c>
    </row>
    <row r="65" s="241" customFormat="true" ht="31.2" hidden="false" customHeight="false" outlineLevel="0" collapsed="false">
      <c r="A65" s="170" t="s">
        <v>420</v>
      </c>
      <c r="B65" s="235" t="s">
        <v>30</v>
      </c>
      <c r="C65" s="172" t="s">
        <v>232</v>
      </c>
      <c r="D65" s="172" t="s">
        <v>306</v>
      </c>
      <c r="E65" s="172" t="s">
        <v>232</v>
      </c>
      <c r="F65" s="172" t="s">
        <v>233</v>
      </c>
      <c r="G65" s="172" t="s">
        <v>230</v>
      </c>
      <c r="H65" s="172" t="s">
        <v>234</v>
      </c>
      <c r="I65" s="172" t="s">
        <v>233</v>
      </c>
      <c r="J65" s="172" t="s">
        <v>18</v>
      </c>
      <c r="K65" s="173" t="n">
        <f aca="false">K66</f>
        <v>145</v>
      </c>
      <c r="L65" s="174" t="n">
        <f aca="false">L66</f>
        <v>145</v>
      </c>
      <c r="M65" s="174" t="n">
        <f aca="false">M66</f>
        <v>145</v>
      </c>
      <c r="N65" s="174" t="n">
        <f aca="false">N66</f>
        <v>145</v>
      </c>
      <c r="O65" s="174" t="n">
        <f aca="false">O66</f>
        <v>145</v>
      </c>
      <c r="P65" s="174" t="n">
        <f aca="false">P66</f>
        <v>145</v>
      </c>
      <c r="Q65" s="174" t="n">
        <f aca="false">Q66</f>
        <v>145</v>
      </c>
    </row>
    <row r="66" s="241" customFormat="true" ht="36" hidden="false" customHeight="true" outlineLevel="0" collapsed="false">
      <c r="A66" s="170" t="s">
        <v>235</v>
      </c>
      <c r="B66" s="235" t="s">
        <v>30</v>
      </c>
      <c r="C66" s="172" t="s">
        <v>232</v>
      </c>
      <c r="D66" s="172" t="s">
        <v>306</v>
      </c>
      <c r="E66" s="172" t="s">
        <v>232</v>
      </c>
      <c r="F66" s="172" t="s">
        <v>233</v>
      </c>
      <c r="G66" s="172" t="s">
        <v>230</v>
      </c>
      <c r="H66" s="172" t="s">
        <v>237</v>
      </c>
      <c r="I66" s="172" t="s">
        <v>233</v>
      </c>
      <c r="J66" s="172" t="s">
        <v>18</v>
      </c>
      <c r="K66" s="173" t="n">
        <f aca="false">K67</f>
        <v>145</v>
      </c>
      <c r="L66" s="174" t="n">
        <f aca="false">L67</f>
        <v>145</v>
      </c>
      <c r="M66" s="174" t="n">
        <f aca="false">M67</f>
        <v>145</v>
      </c>
      <c r="N66" s="174" t="n">
        <f aca="false">N67</f>
        <v>145</v>
      </c>
      <c r="O66" s="174" t="n">
        <f aca="false">O67</f>
        <v>145</v>
      </c>
      <c r="P66" s="174" t="n">
        <f aca="false">P67</f>
        <v>145</v>
      </c>
      <c r="Q66" s="174" t="n">
        <f aca="false">Q67</f>
        <v>145</v>
      </c>
    </row>
    <row r="67" s="241" customFormat="true" ht="21" hidden="false" customHeight="false" outlineLevel="0" collapsed="false">
      <c r="A67" s="170" t="s">
        <v>310</v>
      </c>
      <c r="B67" s="235" t="s">
        <v>30</v>
      </c>
      <c r="C67" s="172" t="s">
        <v>232</v>
      </c>
      <c r="D67" s="172" t="s">
        <v>306</v>
      </c>
      <c r="E67" s="172" t="s">
        <v>232</v>
      </c>
      <c r="F67" s="172" t="s">
        <v>233</v>
      </c>
      <c r="G67" s="172" t="s">
        <v>230</v>
      </c>
      <c r="H67" s="172" t="s">
        <v>237</v>
      </c>
      <c r="I67" s="172" t="s">
        <v>233</v>
      </c>
      <c r="J67" s="172" t="s">
        <v>239</v>
      </c>
      <c r="K67" s="173" t="n">
        <f aca="false">K68</f>
        <v>145</v>
      </c>
      <c r="L67" s="174" t="n">
        <f aca="false">L68</f>
        <v>145</v>
      </c>
      <c r="M67" s="174" t="n">
        <f aca="false">M68</f>
        <v>145</v>
      </c>
      <c r="N67" s="174" t="n">
        <f aca="false">N68</f>
        <v>145</v>
      </c>
      <c r="O67" s="174" t="n">
        <f aca="false">O68</f>
        <v>145</v>
      </c>
      <c r="P67" s="174" t="n">
        <f aca="false">P68</f>
        <v>145</v>
      </c>
      <c r="Q67" s="174" t="n">
        <f aca="false">Q68</f>
        <v>145</v>
      </c>
    </row>
    <row r="68" s="241" customFormat="true" ht="21" hidden="false" customHeight="false" outlineLevel="0" collapsed="false">
      <c r="A68" s="170" t="s">
        <v>407</v>
      </c>
      <c r="B68" s="235" t="s">
        <v>30</v>
      </c>
      <c r="C68" s="172" t="s">
        <v>232</v>
      </c>
      <c r="D68" s="172" t="s">
        <v>306</v>
      </c>
      <c r="E68" s="172" t="s">
        <v>232</v>
      </c>
      <c r="F68" s="172" t="s">
        <v>233</v>
      </c>
      <c r="G68" s="172" t="s">
        <v>230</v>
      </c>
      <c r="H68" s="172" t="s">
        <v>237</v>
      </c>
      <c r="I68" s="172" t="s">
        <v>233</v>
      </c>
      <c r="J68" s="172" t="s">
        <v>241</v>
      </c>
      <c r="K68" s="173" t="n">
        <v>145</v>
      </c>
      <c r="L68" s="174" t="n">
        <v>145</v>
      </c>
      <c r="M68" s="174" t="n">
        <v>145</v>
      </c>
      <c r="N68" s="174" t="n">
        <v>145</v>
      </c>
      <c r="O68" s="174" t="n">
        <v>145</v>
      </c>
      <c r="P68" s="174" t="n">
        <v>145</v>
      </c>
      <c r="Q68" s="174" t="n">
        <v>145</v>
      </c>
    </row>
    <row r="69" customFormat="false" ht="21" hidden="true" customHeight="false" outlineLevel="0" collapsed="false">
      <c r="A69" s="170" t="s">
        <v>258</v>
      </c>
      <c r="B69" s="235"/>
      <c r="C69" s="172" t="s">
        <v>232</v>
      </c>
      <c r="D69" s="172" t="s">
        <v>306</v>
      </c>
      <c r="E69" s="172"/>
      <c r="F69" s="172"/>
      <c r="G69" s="172"/>
      <c r="H69" s="172"/>
      <c r="I69" s="172"/>
      <c r="J69" s="172" t="s">
        <v>18</v>
      </c>
      <c r="K69" s="173" t="n">
        <f aca="false">K70</f>
        <v>0</v>
      </c>
      <c r="L69" s="175"/>
      <c r="M69" s="25"/>
      <c r="N69" s="25"/>
      <c r="O69" s="25"/>
      <c r="P69" s="25"/>
      <c r="Q69" s="25"/>
    </row>
    <row r="70" customFormat="false" ht="21" hidden="true" customHeight="false" outlineLevel="0" collapsed="false">
      <c r="A70" s="170" t="s">
        <v>258</v>
      </c>
      <c r="B70" s="235"/>
      <c r="C70" s="172" t="s">
        <v>232</v>
      </c>
      <c r="D70" s="172" t="s">
        <v>306</v>
      </c>
      <c r="E70" s="172"/>
      <c r="F70" s="172"/>
      <c r="G70" s="172"/>
      <c r="H70" s="172"/>
      <c r="I70" s="172"/>
      <c r="J70" s="172" t="s">
        <v>18</v>
      </c>
      <c r="K70" s="173" t="n">
        <f aca="false">K71</f>
        <v>0</v>
      </c>
      <c r="L70" s="175"/>
      <c r="M70" s="25"/>
      <c r="N70" s="25"/>
      <c r="O70" s="25"/>
      <c r="P70" s="25"/>
      <c r="Q70" s="25"/>
    </row>
    <row r="71" customFormat="false" ht="33.75" hidden="true" customHeight="true" outlineLevel="0" collapsed="false">
      <c r="A71" s="170" t="s">
        <v>258</v>
      </c>
      <c r="B71" s="235"/>
      <c r="C71" s="172" t="s">
        <v>232</v>
      </c>
      <c r="D71" s="172" t="s">
        <v>306</v>
      </c>
      <c r="E71" s="172"/>
      <c r="F71" s="172"/>
      <c r="G71" s="172"/>
      <c r="H71" s="172"/>
      <c r="I71" s="172"/>
      <c r="J71" s="172" t="s">
        <v>18</v>
      </c>
      <c r="K71" s="173" t="n">
        <f aca="false">K72</f>
        <v>0</v>
      </c>
      <c r="L71" s="175"/>
      <c r="M71" s="25"/>
      <c r="N71" s="25"/>
      <c r="O71" s="25"/>
      <c r="P71" s="25"/>
      <c r="Q71" s="25"/>
    </row>
    <row r="72" customFormat="false" ht="21" hidden="true" customHeight="false" outlineLevel="0" collapsed="false">
      <c r="A72" s="170" t="s">
        <v>258</v>
      </c>
      <c r="B72" s="235"/>
      <c r="C72" s="172" t="s">
        <v>232</v>
      </c>
      <c r="D72" s="172" t="s">
        <v>306</v>
      </c>
      <c r="E72" s="172"/>
      <c r="F72" s="172"/>
      <c r="G72" s="172"/>
      <c r="H72" s="172"/>
      <c r="I72" s="172"/>
      <c r="J72" s="172" t="s">
        <v>419</v>
      </c>
      <c r="K72" s="173"/>
      <c r="L72" s="175"/>
      <c r="M72" s="25"/>
      <c r="N72" s="25"/>
      <c r="O72" s="25"/>
      <c r="P72" s="25"/>
      <c r="Q72" s="25"/>
    </row>
    <row r="73" customFormat="false" ht="21" hidden="true" customHeight="false" outlineLevel="0" collapsed="false">
      <c r="A73" s="170" t="s">
        <v>258</v>
      </c>
      <c r="B73" s="235" t="s">
        <v>30</v>
      </c>
      <c r="C73" s="172" t="s">
        <v>232</v>
      </c>
      <c r="D73" s="172" t="s">
        <v>306</v>
      </c>
      <c r="E73" s="172"/>
      <c r="F73" s="172"/>
      <c r="G73" s="172"/>
      <c r="H73" s="172"/>
      <c r="I73" s="172"/>
      <c r="J73" s="172" t="s">
        <v>410</v>
      </c>
      <c r="K73" s="173" t="n">
        <v>0</v>
      </c>
      <c r="L73" s="175"/>
      <c r="M73" s="25"/>
      <c r="N73" s="25"/>
      <c r="O73" s="25"/>
      <c r="P73" s="25"/>
      <c r="Q73" s="25"/>
    </row>
    <row r="74" customFormat="false" ht="13.2" hidden="false" customHeight="false" outlineLevel="0" collapsed="false">
      <c r="A74" s="170"/>
      <c r="B74" s="235"/>
      <c r="C74" s="172"/>
      <c r="D74" s="172"/>
      <c r="E74" s="172"/>
      <c r="F74" s="172"/>
      <c r="G74" s="172"/>
      <c r="H74" s="172"/>
      <c r="I74" s="172"/>
      <c r="J74" s="172"/>
      <c r="K74" s="173"/>
      <c r="L74" s="175"/>
      <c r="M74" s="25"/>
      <c r="N74" s="25"/>
      <c r="O74" s="25"/>
      <c r="P74" s="25"/>
      <c r="Q74" s="25"/>
    </row>
    <row r="75" customFormat="false" ht="13.2" hidden="false" customHeight="false" outlineLevel="0" collapsed="false">
      <c r="A75" s="168" t="s">
        <v>375</v>
      </c>
      <c r="B75" s="234" t="s">
        <v>30</v>
      </c>
      <c r="C75" s="165" t="s">
        <v>236</v>
      </c>
      <c r="D75" s="165" t="s">
        <v>230</v>
      </c>
      <c r="E75" s="165" t="s">
        <v>230</v>
      </c>
      <c r="F75" s="165" t="s">
        <v>233</v>
      </c>
      <c r="G75" s="165" t="s">
        <v>230</v>
      </c>
      <c r="H75" s="165" t="s">
        <v>234</v>
      </c>
      <c r="I75" s="165" t="s">
        <v>233</v>
      </c>
      <c r="J75" s="165" t="s">
        <v>18</v>
      </c>
      <c r="K75" s="166" t="n">
        <f aca="false">K76</f>
        <v>126.2</v>
      </c>
      <c r="L75" s="167" t="n">
        <f aca="false">L76</f>
        <v>126.2</v>
      </c>
      <c r="M75" s="167" t="n">
        <f aca="false">M76</f>
        <v>126.2</v>
      </c>
      <c r="N75" s="167" t="n">
        <f aca="false">N76</f>
        <v>126.2</v>
      </c>
      <c r="O75" s="167" t="n">
        <f aca="false">O76</f>
        <v>131.6</v>
      </c>
      <c r="P75" s="167" t="n">
        <f aca="false">P76</f>
        <v>131.6</v>
      </c>
      <c r="Q75" s="167" t="n">
        <f aca="false">Q76</f>
        <v>131.6</v>
      </c>
    </row>
    <row r="76" customFormat="false" ht="15.75" hidden="false" customHeight="true" outlineLevel="0" collapsed="false">
      <c r="A76" s="168" t="s">
        <v>376</v>
      </c>
      <c r="B76" s="234" t="s">
        <v>30</v>
      </c>
      <c r="C76" s="165" t="s">
        <v>236</v>
      </c>
      <c r="D76" s="165" t="s">
        <v>247</v>
      </c>
      <c r="E76" s="165" t="s">
        <v>230</v>
      </c>
      <c r="F76" s="165" t="s">
        <v>233</v>
      </c>
      <c r="G76" s="165" t="s">
        <v>230</v>
      </c>
      <c r="H76" s="165" t="s">
        <v>234</v>
      </c>
      <c r="I76" s="165" t="s">
        <v>233</v>
      </c>
      <c r="J76" s="165" t="s">
        <v>18</v>
      </c>
      <c r="K76" s="166" t="n">
        <f aca="false">K77</f>
        <v>126.2</v>
      </c>
      <c r="L76" s="167" t="n">
        <f aca="false">L77</f>
        <v>126.2</v>
      </c>
      <c r="M76" s="167" t="n">
        <f aca="false">M77</f>
        <v>126.2</v>
      </c>
      <c r="N76" s="167" t="n">
        <f aca="false">N77</f>
        <v>126.2</v>
      </c>
      <c r="O76" s="167" t="n">
        <f aca="false">O77</f>
        <v>131.6</v>
      </c>
      <c r="P76" s="167" t="n">
        <f aca="false">P77</f>
        <v>131.6</v>
      </c>
      <c r="Q76" s="167" t="n">
        <f aca="false">Q77</f>
        <v>131.6</v>
      </c>
    </row>
    <row r="77" customFormat="false" ht="21" hidden="false" customHeight="false" outlineLevel="0" collapsed="false">
      <c r="A77" s="170" t="s">
        <v>336</v>
      </c>
      <c r="B77" s="235" t="s">
        <v>30</v>
      </c>
      <c r="C77" s="172" t="s">
        <v>236</v>
      </c>
      <c r="D77" s="172" t="s">
        <v>247</v>
      </c>
      <c r="E77" s="172" t="s">
        <v>253</v>
      </c>
      <c r="F77" s="172" t="s">
        <v>233</v>
      </c>
      <c r="G77" s="172" t="s">
        <v>230</v>
      </c>
      <c r="H77" s="172" t="s">
        <v>234</v>
      </c>
      <c r="I77" s="172" t="s">
        <v>233</v>
      </c>
      <c r="J77" s="172" t="s">
        <v>18</v>
      </c>
      <c r="K77" s="173" t="n">
        <f aca="false">K78</f>
        <v>126.2</v>
      </c>
      <c r="L77" s="174" t="n">
        <f aca="false">L78</f>
        <v>126.2</v>
      </c>
      <c r="M77" s="174" t="n">
        <f aca="false">M78</f>
        <v>126.2</v>
      </c>
      <c r="N77" s="174" t="n">
        <f aca="false">N78</f>
        <v>126.2</v>
      </c>
      <c r="O77" s="174" t="n">
        <f aca="false">O78</f>
        <v>131.6</v>
      </c>
      <c r="P77" s="174" t="n">
        <f aca="false">P78</f>
        <v>131.6</v>
      </c>
      <c r="Q77" s="174" t="n">
        <f aca="false">Q78</f>
        <v>131.6</v>
      </c>
    </row>
    <row r="78" customFormat="false" ht="35.25" hidden="false" customHeight="true" outlineLevel="0" collapsed="false">
      <c r="A78" s="170" t="s">
        <v>260</v>
      </c>
      <c r="B78" s="235" t="s">
        <v>30</v>
      </c>
      <c r="C78" s="172" t="s">
        <v>236</v>
      </c>
      <c r="D78" s="172" t="s">
        <v>247</v>
      </c>
      <c r="E78" s="172" t="s">
        <v>253</v>
      </c>
      <c r="F78" s="172" t="s">
        <v>255</v>
      </c>
      <c r="G78" s="172" t="s">
        <v>230</v>
      </c>
      <c r="H78" s="172" t="s">
        <v>261</v>
      </c>
      <c r="I78" s="172" t="s">
        <v>233</v>
      </c>
      <c r="J78" s="172" t="s">
        <v>18</v>
      </c>
      <c r="K78" s="173" t="n">
        <f aca="false">K79+K81</f>
        <v>126.2</v>
      </c>
      <c r="L78" s="174" t="n">
        <f aca="false">L79+L81</f>
        <v>126.2</v>
      </c>
      <c r="M78" s="174" t="n">
        <f aca="false">M79+M81</f>
        <v>126.2</v>
      </c>
      <c r="N78" s="174" t="n">
        <f aca="false">N79+N81</f>
        <v>126.2</v>
      </c>
      <c r="O78" s="174" t="n">
        <f aca="false">O79+O81</f>
        <v>131.6</v>
      </c>
      <c r="P78" s="174" t="n">
        <f aca="false">P79+P81</f>
        <v>131.6</v>
      </c>
      <c r="Q78" s="174" t="n">
        <f aca="false">Q79+Q81</f>
        <v>131.6</v>
      </c>
    </row>
    <row r="79" customFormat="false" ht="57" hidden="false" customHeight="true" outlineLevel="0" collapsed="false">
      <c r="A79" s="170" t="s">
        <v>262</v>
      </c>
      <c r="B79" s="235" t="s">
        <v>30</v>
      </c>
      <c r="C79" s="172" t="s">
        <v>236</v>
      </c>
      <c r="D79" s="172" t="s">
        <v>247</v>
      </c>
      <c r="E79" s="172" t="s">
        <v>253</v>
      </c>
      <c r="F79" s="172" t="s">
        <v>255</v>
      </c>
      <c r="G79" s="172" t="s">
        <v>230</v>
      </c>
      <c r="H79" s="172" t="s">
        <v>261</v>
      </c>
      <c r="I79" s="172" t="s">
        <v>233</v>
      </c>
      <c r="J79" s="172" t="s">
        <v>263</v>
      </c>
      <c r="K79" s="173" t="n">
        <f aca="false">K80</f>
        <v>101.2</v>
      </c>
      <c r="L79" s="174" t="n">
        <f aca="false">L80</f>
        <v>101.2</v>
      </c>
      <c r="M79" s="174" t="n">
        <f aca="false">M80</f>
        <v>101.2</v>
      </c>
      <c r="N79" s="174" t="n">
        <f aca="false">N80</f>
        <v>101.2</v>
      </c>
      <c r="O79" s="174" t="n">
        <f aca="false">O80</f>
        <v>101.2</v>
      </c>
      <c r="P79" s="174" t="n">
        <f aca="false">P80</f>
        <v>101.2</v>
      </c>
      <c r="Q79" s="174" t="n">
        <f aca="false">Q80</f>
        <v>109.1</v>
      </c>
    </row>
    <row r="80" customFormat="false" ht="24" hidden="false" customHeight="true" outlineLevel="0" collapsed="false">
      <c r="A80" s="170" t="s">
        <v>307</v>
      </c>
      <c r="B80" s="235" t="s">
        <v>30</v>
      </c>
      <c r="C80" s="172" t="s">
        <v>236</v>
      </c>
      <c r="D80" s="172" t="s">
        <v>247</v>
      </c>
      <c r="E80" s="172" t="s">
        <v>253</v>
      </c>
      <c r="F80" s="172" t="s">
        <v>255</v>
      </c>
      <c r="G80" s="172" t="s">
        <v>230</v>
      </c>
      <c r="H80" s="172" t="s">
        <v>261</v>
      </c>
      <c r="I80" s="172" t="s">
        <v>233</v>
      </c>
      <c r="J80" s="172" t="s">
        <v>264</v>
      </c>
      <c r="K80" s="173" t="n">
        <v>101.2</v>
      </c>
      <c r="L80" s="174" t="n">
        <v>101.2</v>
      </c>
      <c r="M80" s="174" t="n">
        <v>101.2</v>
      </c>
      <c r="N80" s="174" t="n">
        <v>101.2</v>
      </c>
      <c r="O80" s="174" t="n">
        <v>101.2</v>
      </c>
      <c r="P80" s="174" t="n">
        <v>101.2</v>
      </c>
      <c r="Q80" s="174" t="n">
        <v>109.1</v>
      </c>
    </row>
    <row r="81" customFormat="false" ht="22.5" hidden="false" customHeight="true" outlineLevel="0" collapsed="false">
      <c r="A81" s="170" t="s">
        <v>310</v>
      </c>
      <c r="B81" s="235" t="s">
        <v>30</v>
      </c>
      <c r="C81" s="172" t="s">
        <v>236</v>
      </c>
      <c r="D81" s="172" t="s">
        <v>247</v>
      </c>
      <c r="E81" s="172" t="s">
        <v>253</v>
      </c>
      <c r="F81" s="172" t="s">
        <v>255</v>
      </c>
      <c r="G81" s="172" t="s">
        <v>230</v>
      </c>
      <c r="H81" s="172" t="s">
        <v>261</v>
      </c>
      <c r="I81" s="172" t="s">
        <v>233</v>
      </c>
      <c r="J81" s="172" t="s">
        <v>239</v>
      </c>
      <c r="K81" s="173" t="n">
        <f aca="false">K82</f>
        <v>25</v>
      </c>
      <c r="L81" s="174" t="n">
        <f aca="false">L82</f>
        <v>25</v>
      </c>
      <c r="M81" s="174" t="n">
        <f aca="false">M82</f>
        <v>25</v>
      </c>
      <c r="N81" s="174" t="n">
        <f aca="false">N82</f>
        <v>25</v>
      </c>
      <c r="O81" s="174" t="n">
        <f aca="false">O82</f>
        <v>30.4</v>
      </c>
      <c r="P81" s="174" t="n">
        <f aca="false">P82</f>
        <v>30.4</v>
      </c>
      <c r="Q81" s="174" t="n">
        <v>22.5</v>
      </c>
    </row>
    <row r="82" customFormat="false" ht="25.5" hidden="false" customHeight="true" outlineLevel="0" collapsed="false">
      <c r="A82" s="170" t="s">
        <v>407</v>
      </c>
      <c r="B82" s="235" t="s">
        <v>30</v>
      </c>
      <c r="C82" s="172" t="s">
        <v>236</v>
      </c>
      <c r="D82" s="172" t="s">
        <v>247</v>
      </c>
      <c r="E82" s="172" t="s">
        <v>253</v>
      </c>
      <c r="F82" s="172" t="s">
        <v>255</v>
      </c>
      <c r="G82" s="172" t="s">
        <v>230</v>
      </c>
      <c r="H82" s="172" t="s">
        <v>261</v>
      </c>
      <c r="I82" s="172" t="s">
        <v>233</v>
      </c>
      <c r="J82" s="172" t="s">
        <v>241</v>
      </c>
      <c r="K82" s="173" t="n">
        <v>25</v>
      </c>
      <c r="L82" s="174" t="n">
        <v>25</v>
      </c>
      <c r="M82" s="174" t="n">
        <v>25</v>
      </c>
      <c r="N82" s="174" t="n">
        <v>25</v>
      </c>
      <c r="O82" s="28" t="n">
        <v>30.4</v>
      </c>
      <c r="P82" s="28" t="n">
        <v>30.4</v>
      </c>
      <c r="Q82" s="28" t="n">
        <v>22.5</v>
      </c>
    </row>
    <row r="83" customFormat="false" ht="15" hidden="false" customHeight="true" outlineLevel="0" collapsed="false">
      <c r="A83" s="170"/>
      <c r="B83" s="235"/>
      <c r="C83" s="172"/>
      <c r="D83" s="172"/>
      <c r="E83" s="172"/>
      <c r="F83" s="172"/>
      <c r="G83" s="242"/>
      <c r="H83" s="172"/>
      <c r="I83" s="172"/>
      <c r="J83" s="172"/>
      <c r="K83" s="173"/>
      <c r="L83" s="174"/>
      <c r="M83" s="174"/>
      <c r="N83" s="25"/>
      <c r="O83" s="25"/>
      <c r="P83" s="25"/>
      <c r="Q83" s="25"/>
    </row>
    <row r="84" customFormat="false" ht="24.75" hidden="false" customHeight="true" outlineLevel="0" collapsed="false">
      <c r="A84" s="168" t="s">
        <v>377</v>
      </c>
      <c r="B84" s="234" t="s">
        <v>30</v>
      </c>
      <c r="C84" s="165" t="s">
        <v>247</v>
      </c>
      <c r="D84" s="165" t="s">
        <v>230</v>
      </c>
      <c r="E84" s="165" t="s">
        <v>230</v>
      </c>
      <c r="F84" s="165" t="s">
        <v>233</v>
      </c>
      <c r="G84" s="243" t="s">
        <v>230</v>
      </c>
      <c r="H84" s="165" t="s">
        <v>234</v>
      </c>
      <c r="I84" s="165" t="s">
        <v>233</v>
      </c>
      <c r="J84" s="165" t="s">
        <v>18</v>
      </c>
      <c r="K84" s="166" t="n">
        <f aca="false">K85+K91</f>
        <v>40</v>
      </c>
      <c r="L84" s="167" t="n">
        <f aca="false">L85+L91</f>
        <v>40</v>
      </c>
      <c r="M84" s="167" t="n">
        <f aca="false">M85+M91</f>
        <v>40</v>
      </c>
      <c r="N84" s="167" t="n">
        <f aca="false">N85+N91</f>
        <v>76.5</v>
      </c>
      <c r="O84" s="167" t="n">
        <f aca="false">O85+O91</f>
        <v>86.5</v>
      </c>
      <c r="P84" s="167" t="n">
        <f aca="false">P85+P91</f>
        <v>13</v>
      </c>
      <c r="Q84" s="167" t="n">
        <f aca="false">Q85+Q91</f>
        <v>13</v>
      </c>
    </row>
    <row r="85" customFormat="false" ht="34.5" hidden="true" customHeight="true" outlineLevel="0" collapsed="false">
      <c r="A85" s="244" t="s">
        <v>378</v>
      </c>
      <c r="B85" s="245" t="s">
        <v>30</v>
      </c>
      <c r="C85" s="197" t="s">
        <v>247</v>
      </c>
      <c r="D85" s="197" t="s">
        <v>379</v>
      </c>
      <c r="E85" s="197"/>
      <c r="F85" s="197"/>
      <c r="G85" s="246"/>
      <c r="H85" s="197"/>
      <c r="I85" s="197"/>
      <c r="J85" s="197"/>
      <c r="K85" s="198" t="n">
        <f aca="false">K86</f>
        <v>0</v>
      </c>
      <c r="L85" s="176" t="n">
        <f aca="false">L87</f>
        <v>0</v>
      </c>
      <c r="M85" s="25"/>
      <c r="N85" s="25"/>
      <c r="O85" s="25"/>
      <c r="P85" s="25"/>
      <c r="Q85" s="25"/>
    </row>
    <row r="86" customFormat="false" ht="57" hidden="true" customHeight="true" outlineLevel="0" collapsed="false">
      <c r="A86" s="244" t="s">
        <v>421</v>
      </c>
      <c r="B86" s="245" t="s">
        <v>30</v>
      </c>
      <c r="C86" s="197" t="s">
        <v>247</v>
      </c>
      <c r="D86" s="197" t="s">
        <v>379</v>
      </c>
      <c r="E86" s="197" t="s">
        <v>253</v>
      </c>
      <c r="F86" s="197" t="s">
        <v>233</v>
      </c>
      <c r="G86" s="246" t="s">
        <v>230</v>
      </c>
      <c r="H86" s="197" t="s">
        <v>234</v>
      </c>
      <c r="I86" s="197" t="s">
        <v>233</v>
      </c>
      <c r="J86" s="197" t="s">
        <v>18</v>
      </c>
      <c r="K86" s="198" t="n">
        <f aca="false">K87</f>
        <v>0</v>
      </c>
      <c r="L86" s="247" t="n">
        <f aca="false">L87</f>
        <v>0</v>
      </c>
      <c r="M86" s="247" t="n">
        <f aca="false">M87</f>
        <v>10</v>
      </c>
      <c r="N86" s="25"/>
      <c r="O86" s="25"/>
      <c r="P86" s="25"/>
      <c r="Q86" s="25"/>
    </row>
    <row r="87" customFormat="false" ht="66.75" hidden="true" customHeight="true" outlineLevel="0" collapsed="false">
      <c r="A87" s="244" t="s">
        <v>422</v>
      </c>
      <c r="B87" s="245" t="s">
        <v>30</v>
      </c>
      <c r="C87" s="197" t="s">
        <v>247</v>
      </c>
      <c r="D87" s="197" t="s">
        <v>379</v>
      </c>
      <c r="E87" s="197" t="s">
        <v>327</v>
      </c>
      <c r="F87" s="197" t="s">
        <v>233</v>
      </c>
      <c r="G87" s="246" t="s">
        <v>230</v>
      </c>
      <c r="H87" s="197" t="s">
        <v>329</v>
      </c>
      <c r="I87" s="197" t="s">
        <v>233</v>
      </c>
      <c r="J87" s="197" t="s">
        <v>18</v>
      </c>
      <c r="K87" s="198" t="n">
        <v>0</v>
      </c>
      <c r="L87" s="247" t="n">
        <f aca="false">L88</f>
        <v>0</v>
      </c>
      <c r="M87" s="247" t="n">
        <f aca="false">M88</f>
        <v>10</v>
      </c>
      <c r="N87" s="25"/>
      <c r="O87" s="25"/>
      <c r="P87" s="25"/>
      <c r="Q87" s="25"/>
    </row>
    <row r="88" customFormat="false" ht="32.25" hidden="true" customHeight="true" outlineLevel="0" collapsed="false">
      <c r="A88" s="244" t="s">
        <v>423</v>
      </c>
      <c r="B88" s="245" t="s">
        <v>30</v>
      </c>
      <c r="C88" s="197" t="s">
        <v>247</v>
      </c>
      <c r="D88" s="197" t="s">
        <v>379</v>
      </c>
      <c r="E88" s="197" t="s">
        <v>327</v>
      </c>
      <c r="F88" s="197" t="s">
        <v>233</v>
      </c>
      <c r="G88" s="246" t="s">
        <v>230</v>
      </c>
      <c r="H88" s="197" t="s">
        <v>329</v>
      </c>
      <c r="I88" s="197" t="s">
        <v>233</v>
      </c>
      <c r="J88" s="197" t="s">
        <v>239</v>
      </c>
      <c r="K88" s="198" t="n">
        <v>0</v>
      </c>
      <c r="L88" s="247" t="n">
        <f aca="false">L89</f>
        <v>0</v>
      </c>
      <c r="M88" s="247" t="n">
        <f aca="false">M89</f>
        <v>10</v>
      </c>
      <c r="N88" s="25"/>
      <c r="O88" s="25"/>
      <c r="P88" s="25"/>
      <c r="Q88" s="25"/>
    </row>
    <row r="89" customFormat="false" ht="35.25" hidden="true" customHeight="true" outlineLevel="0" collapsed="false">
      <c r="A89" s="244" t="s">
        <v>407</v>
      </c>
      <c r="B89" s="245" t="s">
        <v>30</v>
      </c>
      <c r="C89" s="197" t="s">
        <v>247</v>
      </c>
      <c r="D89" s="197" t="s">
        <v>379</v>
      </c>
      <c r="E89" s="197" t="s">
        <v>327</v>
      </c>
      <c r="F89" s="197" t="s">
        <v>233</v>
      </c>
      <c r="G89" s="246" t="s">
        <v>230</v>
      </c>
      <c r="H89" s="197" t="s">
        <v>329</v>
      </c>
      <c r="I89" s="197" t="s">
        <v>233</v>
      </c>
      <c r="J89" s="197" t="s">
        <v>241</v>
      </c>
      <c r="K89" s="198" t="n">
        <v>0</v>
      </c>
      <c r="L89" s="247" t="n">
        <v>0</v>
      </c>
      <c r="M89" s="247" t="n">
        <v>10</v>
      </c>
      <c r="N89" s="25"/>
      <c r="O89" s="25"/>
      <c r="P89" s="25"/>
      <c r="Q89" s="25"/>
    </row>
    <row r="90" customFormat="false" ht="11.25" hidden="true" customHeight="true" outlineLevel="0" collapsed="false">
      <c r="A90" s="248"/>
      <c r="B90" s="249"/>
      <c r="C90" s="250"/>
      <c r="D90" s="250"/>
      <c r="E90" s="197"/>
      <c r="F90" s="197"/>
      <c r="G90" s="246"/>
      <c r="H90" s="197"/>
      <c r="I90" s="197"/>
      <c r="J90" s="197"/>
      <c r="K90" s="198"/>
      <c r="L90" s="247"/>
      <c r="M90" s="247"/>
      <c r="N90" s="25"/>
      <c r="O90" s="25"/>
      <c r="P90" s="25"/>
      <c r="Q90" s="25"/>
    </row>
    <row r="91" customFormat="false" ht="13.2" hidden="false" customHeight="false" outlineLevel="0" collapsed="false">
      <c r="A91" s="251" t="s">
        <v>380</v>
      </c>
      <c r="B91" s="252" t="s">
        <v>30</v>
      </c>
      <c r="C91" s="253" t="s">
        <v>247</v>
      </c>
      <c r="D91" s="253" t="s">
        <v>279</v>
      </c>
      <c r="E91" s="254" t="s">
        <v>230</v>
      </c>
      <c r="F91" s="254" t="s">
        <v>233</v>
      </c>
      <c r="G91" s="255" t="s">
        <v>230</v>
      </c>
      <c r="H91" s="254" t="s">
        <v>234</v>
      </c>
      <c r="I91" s="254" t="s">
        <v>233</v>
      </c>
      <c r="J91" s="254" t="s">
        <v>18</v>
      </c>
      <c r="K91" s="256" t="n">
        <v>40</v>
      </c>
      <c r="L91" s="257" t="n">
        <v>40</v>
      </c>
      <c r="M91" s="257" t="n">
        <v>40</v>
      </c>
      <c r="N91" s="257" t="n">
        <f aca="false">N92+N98</f>
        <v>76.5</v>
      </c>
      <c r="O91" s="257" t="n">
        <f aca="false">O92+O98</f>
        <v>86.5</v>
      </c>
      <c r="P91" s="257" t="n">
        <f aca="false">P92+P98</f>
        <v>13</v>
      </c>
      <c r="Q91" s="257" t="n">
        <f aca="false">Q92+Q98</f>
        <v>13</v>
      </c>
    </row>
    <row r="92" customFormat="false" ht="43.5" hidden="false" customHeight="true" outlineLevel="0" collapsed="false">
      <c r="A92" s="251" t="s">
        <v>424</v>
      </c>
      <c r="B92" s="252" t="s">
        <v>30</v>
      </c>
      <c r="C92" s="253" t="s">
        <v>247</v>
      </c>
      <c r="D92" s="253" t="s">
        <v>279</v>
      </c>
      <c r="E92" s="254" t="s">
        <v>247</v>
      </c>
      <c r="F92" s="254" t="s">
        <v>233</v>
      </c>
      <c r="G92" s="255" t="s">
        <v>230</v>
      </c>
      <c r="H92" s="254" t="s">
        <v>234</v>
      </c>
      <c r="I92" s="254" t="s">
        <v>233</v>
      </c>
      <c r="J92" s="254" t="s">
        <v>425</v>
      </c>
      <c r="K92" s="258" t="n">
        <f aca="false">K93</f>
        <v>40</v>
      </c>
      <c r="L92" s="259" t="n">
        <f aca="false">L93</f>
        <v>40</v>
      </c>
      <c r="M92" s="259" t="n">
        <f aca="false">M93</f>
        <v>40</v>
      </c>
      <c r="N92" s="259" t="n">
        <f aca="false">N93</f>
        <v>73.5</v>
      </c>
      <c r="O92" s="259" t="n">
        <f aca="false">O93</f>
        <v>73.5</v>
      </c>
      <c r="P92" s="259" t="n">
        <f aca="false">P93</f>
        <v>0</v>
      </c>
      <c r="Q92" s="259" t="n">
        <f aca="false">Q93</f>
        <v>0</v>
      </c>
    </row>
    <row r="93" customFormat="false" ht="35.25" hidden="false" customHeight="true" outlineLevel="0" collapsed="false">
      <c r="A93" s="251" t="s">
        <v>426</v>
      </c>
      <c r="B93" s="252" t="s">
        <v>30</v>
      </c>
      <c r="C93" s="253" t="s">
        <v>247</v>
      </c>
      <c r="D93" s="253" t="s">
        <v>279</v>
      </c>
      <c r="E93" s="254" t="s">
        <v>247</v>
      </c>
      <c r="F93" s="254" t="s">
        <v>233</v>
      </c>
      <c r="G93" s="255" t="s">
        <v>230</v>
      </c>
      <c r="H93" s="254" t="s">
        <v>249</v>
      </c>
      <c r="I93" s="254" t="s">
        <v>233</v>
      </c>
      <c r="J93" s="254" t="s">
        <v>18</v>
      </c>
      <c r="K93" s="260" t="n">
        <f aca="false">K95</f>
        <v>40</v>
      </c>
      <c r="L93" s="261" t="n">
        <f aca="false">L95</f>
        <v>40</v>
      </c>
      <c r="M93" s="261" t="n">
        <f aca="false">M95</f>
        <v>40</v>
      </c>
      <c r="N93" s="261" t="n">
        <f aca="false">N95</f>
        <v>73.5</v>
      </c>
      <c r="O93" s="261" t="n">
        <f aca="false">O95</f>
        <v>73.5</v>
      </c>
      <c r="P93" s="261" t="n">
        <f aca="false">P95</f>
        <v>0</v>
      </c>
      <c r="Q93" s="261" t="n">
        <f aca="false">Q95</f>
        <v>0</v>
      </c>
    </row>
    <row r="94" customFormat="false" ht="21.6" hidden="true" customHeight="false" outlineLevel="0" collapsed="false">
      <c r="A94" s="262" t="s">
        <v>258</v>
      </c>
      <c r="B94" s="171" t="s">
        <v>30</v>
      </c>
      <c r="C94" s="253" t="s">
        <v>247</v>
      </c>
      <c r="D94" s="253" t="s">
        <v>279</v>
      </c>
      <c r="E94" s="254" t="s">
        <v>427</v>
      </c>
      <c r="F94" s="254" t="s">
        <v>428</v>
      </c>
      <c r="G94" s="255" t="s">
        <v>230</v>
      </c>
      <c r="H94" s="254" t="s">
        <v>249</v>
      </c>
      <c r="I94" s="254" t="s">
        <v>233</v>
      </c>
      <c r="J94" s="254" t="s">
        <v>18</v>
      </c>
      <c r="K94" s="260" t="s">
        <v>233</v>
      </c>
      <c r="L94" s="175"/>
      <c r="M94" s="25"/>
      <c r="N94" s="25"/>
      <c r="O94" s="25"/>
      <c r="P94" s="25"/>
      <c r="Q94" s="25"/>
    </row>
    <row r="95" customFormat="false" ht="21" hidden="false" customHeight="false" outlineLevel="0" collapsed="false">
      <c r="A95" s="263" t="s">
        <v>423</v>
      </c>
      <c r="B95" s="171" t="s">
        <v>30</v>
      </c>
      <c r="C95" s="253" t="s">
        <v>247</v>
      </c>
      <c r="D95" s="253" t="s">
        <v>279</v>
      </c>
      <c r="E95" s="254" t="s">
        <v>247</v>
      </c>
      <c r="F95" s="254" t="s">
        <v>233</v>
      </c>
      <c r="G95" s="255" t="s">
        <v>230</v>
      </c>
      <c r="H95" s="254" t="s">
        <v>249</v>
      </c>
      <c r="I95" s="254" t="s">
        <v>233</v>
      </c>
      <c r="J95" s="254" t="s">
        <v>239</v>
      </c>
      <c r="K95" s="260" t="n">
        <f aca="false">K96</f>
        <v>40</v>
      </c>
      <c r="L95" s="261" t="n">
        <f aca="false">L96</f>
        <v>40</v>
      </c>
      <c r="M95" s="261" t="n">
        <f aca="false">M96</f>
        <v>40</v>
      </c>
      <c r="N95" s="261" t="n">
        <f aca="false">N96</f>
        <v>73.5</v>
      </c>
      <c r="O95" s="261" t="n">
        <f aca="false">O96</f>
        <v>73.5</v>
      </c>
      <c r="P95" s="261" t="n">
        <f aca="false">P96</f>
        <v>0</v>
      </c>
      <c r="Q95" s="261" t="n">
        <f aca="false">Q96</f>
        <v>0</v>
      </c>
    </row>
    <row r="96" customFormat="false" ht="21" hidden="false" customHeight="false" outlineLevel="0" collapsed="false">
      <c r="A96" s="263" t="s">
        <v>407</v>
      </c>
      <c r="B96" s="171" t="s">
        <v>30</v>
      </c>
      <c r="C96" s="253" t="s">
        <v>247</v>
      </c>
      <c r="D96" s="253" t="s">
        <v>279</v>
      </c>
      <c r="E96" s="254" t="s">
        <v>247</v>
      </c>
      <c r="F96" s="254" t="s">
        <v>233</v>
      </c>
      <c r="G96" s="255" t="s">
        <v>230</v>
      </c>
      <c r="H96" s="254" t="s">
        <v>249</v>
      </c>
      <c r="I96" s="254" t="s">
        <v>233</v>
      </c>
      <c r="J96" s="254" t="s">
        <v>241</v>
      </c>
      <c r="K96" s="260" t="n">
        <v>40</v>
      </c>
      <c r="L96" s="261" t="n">
        <v>40</v>
      </c>
      <c r="M96" s="261" t="n">
        <v>40</v>
      </c>
      <c r="N96" s="261" t="n">
        <v>73.5</v>
      </c>
      <c r="O96" s="261" t="n">
        <v>73.5</v>
      </c>
      <c r="P96" s="261" t="n">
        <v>0</v>
      </c>
      <c r="Q96" s="261" t="n">
        <v>0</v>
      </c>
    </row>
    <row r="97" customFormat="false" ht="13.2" hidden="false" customHeight="false" outlineLevel="0" collapsed="false">
      <c r="A97" s="263"/>
      <c r="B97" s="171"/>
      <c r="C97" s="253"/>
      <c r="D97" s="253"/>
      <c r="E97" s="254"/>
      <c r="F97" s="254"/>
      <c r="G97" s="255"/>
      <c r="H97" s="254"/>
      <c r="I97" s="254"/>
      <c r="J97" s="254"/>
      <c r="K97" s="260"/>
      <c r="L97" s="261"/>
      <c r="M97" s="261"/>
      <c r="N97" s="261"/>
      <c r="O97" s="25"/>
      <c r="P97" s="25"/>
      <c r="Q97" s="25"/>
    </row>
    <row r="98" customFormat="false" ht="21" hidden="false" customHeight="false" outlineLevel="0" collapsed="false">
      <c r="A98" s="263" t="s">
        <v>338</v>
      </c>
      <c r="B98" s="171" t="s">
        <v>30</v>
      </c>
      <c r="C98" s="253" t="s">
        <v>247</v>
      </c>
      <c r="D98" s="253" t="s">
        <v>279</v>
      </c>
      <c r="E98" s="254" t="s">
        <v>339</v>
      </c>
      <c r="F98" s="254" t="s">
        <v>233</v>
      </c>
      <c r="G98" s="255" t="s">
        <v>230</v>
      </c>
      <c r="H98" s="254" t="s">
        <v>234</v>
      </c>
      <c r="I98" s="254" t="s">
        <v>233</v>
      </c>
      <c r="J98" s="254" t="s">
        <v>18</v>
      </c>
      <c r="K98" s="260" t="n">
        <v>0</v>
      </c>
      <c r="L98" s="260" t="n">
        <v>0</v>
      </c>
      <c r="M98" s="261"/>
      <c r="N98" s="261" t="n">
        <f aca="false">N99</f>
        <v>3</v>
      </c>
      <c r="O98" s="261" t="n">
        <f aca="false">O99</f>
        <v>13</v>
      </c>
      <c r="P98" s="261" t="n">
        <f aca="false">P99</f>
        <v>13</v>
      </c>
      <c r="Q98" s="261" t="n">
        <f aca="false">Q99</f>
        <v>13</v>
      </c>
    </row>
    <row r="99" customFormat="false" ht="41.4" hidden="false" customHeight="false" outlineLevel="0" collapsed="false">
      <c r="A99" s="263" t="s">
        <v>340</v>
      </c>
      <c r="B99" s="171" t="s">
        <v>30</v>
      </c>
      <c r="C99" s="253" t="s">
        <v>247</v>
      </c>
      <c r="D99" s="253" t="s">
        <v>279</v>
      </c>
      <c r="E99" s="254" t="s">
        <v>339</v>
      </c>
      <c r="F99" s="254" t="s">
        <v>233</v>
      </c>
      <c r="G99" s="255" t="s">
        <v>230</v>
      </c>
      <c r="H99" s="254" t="s">
        <v>341</v>
      </c>
      <c r="I99" s="254" t="s">
        <v>233</v>
      </c>
      <c r="J99" s="254" t="s">
        <v>18</v>
      </c>
      <c r="K99" s="260" t="n">
        <v>0</v>
      </c>
      <c r="L99" s="260" t="n">
        <v>0</v>
      </c>
      <c r="M99" s="261"/>
      <c r="N99" s="261" t="n">
        <f aca="false">N100</f>
        <v>3</v>
      </c>
      <c r="O99" s="261" t="n">
        <f aca="false">O100</f>
        <v>13</v>
      </c>
      <c r="P99" s="261" t="n">
        <f aca="false">P100</f>
        <v>13</v>
      </c>
      <c r="Q99" s="261" t="n">
        <f aca="false">Q100</f>
        <v>13</v>
      </c>
    </row>
    <row r="100" customFormat="false" ht="21" hidden="false" customHeight="false" outlineLevel="0" collapsed="false">
      <c r="A100" s="263" t="s">
        <v>423</v>
      </c>
      <c r="B100" s="171" t="s">
        <v>30</v>
      </c>
      <c r="C100" s="253" t="s">
        <v>247</v>
      </c>
      <c r="D100" s="253" t="s">
        <v>279</v>
      </c>
      <c r="E100" s="254" t="s">
        <v>339</v>
      </c>
      <c r="F100" s="254" t="s">
        <v>233</v>
      </c>
      <c r="G100" s="255" t="s">
        <v>230</v>
      </c>
      <c r="H100" s="254" t="s">
        <v>341</v>
      </c>
      <c r="I100" s="254" t="s">
        <v>233</v>
      </c>
      <c r="J100" s="254" t="s">
        <v>239</v>
      </c>
      <c r="K100" s="260" t="n">
        <v>0</v>
      </c>
      <c r="L100" s="260" t="n">
        <v>0</v>
      </c>
      <c r="M100" s="261"/>
      <c r="N100" s="261" t="n">
        <f aca="false">N101</f>
        <v>3</v>
      </c>
      <c r="O100" s="261" t="n">
        <f aca="false">O101</f>
        <v>13</v>
      </c>
      <c r="P100" s="261" t="n">
        <f aca="false">P101</f>
        <v>13</v>
      </c>
      <c r="Q100" s="261" t="n">
        <f aca="false">Q101</f>
        <v>13</v>
      </c>
    </row>
    <row r="101" customFormat="false" ht="21" hidden="false" customHeight="false" outlineLevel="0" collapsed="false">
      <c r="A101" s="263" t="s">
        <v>407</v>
      </c>
      <c r="B101" s="171" t="s">
        <v>30</v>
      </c>
      <c r="C101" s="253" t="s">
        <v>247</v>
      </c>
      <c r="D101" s="253" t="s">
        <v>279</v>
      </c>
      <c r="E101" s="254" t="s">
        <v>339</v>
      </c>
      <c r="F101" s="254" t="s">
        <v>233</v>
      </c>
      <c r="G101" s="255" t="s">
        <v>230</v>
      </c>
      <c r="H101" s="254" t="s">
        <v>341</v>
      </c>
      <c r="I101" s="254" t="s">
        <v>233</v>
      </c>
      <c r="J101" s="254" t="s">
        <v>241</v>
      </c>
      <c r="K101" s="260" t="n">
        <v>0</v>
      </c>
      <c r="L101" s="260" t="n">
        <v>0</v>
      </c>
      <c r="M101" s="261"/>
      <c r="N101" s="261" t="n">
        <v>3</v>
      </c>
      <c r="O101" s="261" t="n">
        <v>13</v>
      </c>
      <c r="P101" s="261" t="n">
        <v>13</v>
      </c>
      <c r="Q101" s="261" t="n">
        <v>13</v>
      </c>
    </row>
    <row r="102" customFormat="false" ht="13.2" hidden="false" customHeight="false" outlineLevel="0" collapsed="false">
      <c r="A102" s="263"/>
      <c r="B102" s="171"/>
      <c r="C102" s="253"/>
      <c r="D102" s="253"/>
      <c r="E102" s="264"/>
      <c r="F102" s="264"/>
      <c r="G102" s="265"/>
      <c r="H102" s="264"/>
      <c r="I102" s="264"/>
      <c r="J102" s="254"/>
      <c r="K102" s="266"/>
      <c r="L102" s="181"/>
      <c r="M102" s="25"/>
      <c r="N102" s="25"/>
      <c r="O102" s="25"/>
      <c r="P102" s="25"/>
      <c r="Q102" s="25"/>
    </row>
    <row r="103" customFormat="false" ht="12.75" hidden="false" customHeight="true" outlineLevel="0" collapsed="false">
      <c r="A103" s="267" t="s">
        <v>381</v>
      </c>
      <c r="B103" s="268" t="s">
        <v>30</v>
      </c>
      <c r="C103" s="269" t="s">
        <v>243</v>
      </c>
      <c r="D103" s="269"/>
      <c r="E103" s="270"/>
      <c r="F103" s="270"/>
      <c r="G103" s="270"/>
      <c r="H103" s="270"/>
      <c r="I103" s="270"/>
      <c r="J103" s="270"/>
      <c r="K103" s="271" t="n">
        <f aca="false">K104</f>
        <v>0</v>
      </c>
      <c r="L103" s="181" t="n">
        <f aca="false">L104+L111</f>
        <v>920</v>
      </c>
      <c r="M103" s="181" t="n">
        <f aca="false">M104+M111</f>
        <v>920</v>
      </c>
      <c r="N103" s="181" t="n">
        <f aca="false">N104+N111</f>
        <v>920</v>
      </c>
      <c r="O103" s="181" t="n">
        <f aca="false">O104+O111</f>
        <v>920</v>
      </c>
      <c r="P103" s="181" t="n">
        <f aca="false">P104+P111</f>
        <v>1125</v>
      </c>
      <c r="Q103" s="181" t="n">
        <f aca="false">Q104+Q111</f>
        <v>1602.7</v>
      </c>
    </row>
    <row r="104" customFormat="false" ht="13.2" hidden="false" customHeight="false" outlineLevel="0" collapsed="false">
      <c r="A104" s="244" t="s">
        <v>382</v>
      </c>
      <c r="B104" s="245" t="s">
        <v>30</v>
      </c>
      <c r="C104" s="197" t="s">
        <v>243</v>
      </c>
      <c r="D104" s="197" t="s">
        <v>379</v>
      </c>
      <c r="E104" s="197"/>
      <c r="F104" s="197"/>
      <c r="G104" s="197"/>
      <c r="H104" s="197"/>
      <c r="I104" s="197"/>
      <c r="J104" s="197"/>
      <c r="K104" s="198" t="n">
        <f aca="false">K105</f>
        <v>0</v>
      </c>
      <c r="L104" s="181" t="n">
        <f aca="false">L105</f>
        <v>920</v>
      </c>
      <c r="M104" s="181" t="n">
        <f aca="false">M105</f>
        <v>920</v>
      </c>
      <c r="N104" s="181" t="n">
        <f aca="false">N105</f>
        <v>920</v>
      </c>
      <c r="O104" s="181" t="n">
        <f aca="false">O105</f>
        <v>920</v>
      </c>
      <c r="P104" s="181" t="n">
        <f aca="false">P105</f>
        <v>1125</v>
      </c>
      <c r="Q104" s="181" t="n">
        <f aca="false">Q105</f>
        <v>1590.7</v>
      </c>
    </row>
    <row r="105" customFormat="false" ht="45.75" hidden="false" customHeight="true" outlineLevel="0" collapsed="false">
      <c r="A105" s="272" t="s">
        <v>429</v>
      </c>
      <c r="B105" s="273" t="s">
        <v>30</v>
      </c>
      <c r="C105" s="274" t="s">
        <v>243</v>
      </c>
      <c r="D105" s="274" t="s">
        <v>379</v>
      </c>
      <c r="E105" s="274" t="s">
        <v>279</v>
      </c>
      <c r="F105" s="274" t="s">
        <v>233</v>
      </c>
      <c r="G105" s="274" t="s">
        <v>230</v>
      </c>
      <c r="H105" s="274" t="s">
        <v>234</v>
      </c>
      <c r="I105" s="274" t="s">
        <v>233</v>
      </c>
      <c r="J105" s="274" t="s">
        <v>18</v>
      </c>
      <c r="K105" s="275" t="n">
        <v>0</v>
      </c>
      <c r="L105" s="181" t="n">
        <f aca="false">L106</f>
        <v>920</v>
      </c>
      <c r="M105" s="181" t="n">
        <f aca="false">M106</f>
        <v>920</v>
      </c>
      <c r="N105" s="181" t="n">
        <f aca="false">N106</f>
        <v>920</v>
      </c>
      <c r="O105" s="181" t="n">
        <f aca="false">O106</f>
        <v>920</v>
      </c>
      <c r="P105" s="181" t="n">
        <f aca="false">P106</f>
        <v>1125</v>
      </c>
      <c r="Q105" s="181" t="n">
        <f aca="false">Q106</f>
        <v>1590.7</v>
      </c>
    </row>
    <row r="106" customFormat="false" ht="78" hidden="false" customHeight="true" outlineLevel="0" collapsed="false">
      <c r="A106" s="272" t="s">
        <v>280</v>
      </c>
      <c r="B106" s="273" t="s">
        <v>30</v>
      </c>
      <c r="C106" s="274" t="s">
        <v>243</v>
      </c>
      <c r="D106" s="274" t="s">
        <v>379</v>
      </c>
      <c r="E106" s="274" t="s">
        <v>279</v>
      </c>
      <c r="F106" s="274" t="s">
        <v>255</v>
      </c>
      <c r="G106" s="274" t="s">
        <v>230</v>
      </c>
      <c r="H106" s="274" t="s">
        <v>234</v>
      </c>
      <c r="I106" s="274" t="s">
        <v>233</v>
      </c>
      <c r="J106" s="274" t="s">
        <v>18</v>
      </c>
      <c r="K106" s="275" t="n">
        <v>0</v>
      </c>
      <c r="L106" s="181" t="n">
        <f aca="false">L108</f>
        <v>920</v>
      </c>
      <c r="M106" s="181" t="n">
        <f aca="false">M108</f>
        <v>920</v>
      </c>
      <c r="N106" s="181" t="n">
        <f aca="false">N108</f>
        <v>920</v>
      </c>
      <c r="O106" s="181" t="n">
        <f aca="false">O108</f>
        <v>920</v>
      </c>
      <c r="P106" s="181" t="n">
        <f aca="false">P108</f>
        <v>1125</v>
      </c>
      <c r="Q106" s="181" t="n">
        <f aca="false">Q108</f>
        <v>1590.7</v>
      </c>
    </row>
    <row r="107" customFormat="false" ht="21" hidden="true" customHeight="false" outlineLevel="0" collapsed="false">
      <c r="A107" s="170" t="s">
        <v>430</v>
      </c>
      <c r="B107" s="235" t="s">
        <v>30</v>
      </c>
      <c r="C107" s="172" t="s">
        <v>243</v>
      </c>
      <c r="D107" s="172" t="s">
        <v>379</v>
      </c>
      <c r="E107" s="172" t="s">
        <v>279</v>
      </c>
      <c r="F107" s="172" t="s">
        <v>255</v>
      </c>
      <c r="G107" s="172" t="s">
        <v>232</v>
      </c>
      <c r="H107" s="172"/>
      <c r="I107" s="172"/>
      <c r="J107" s="172"/>
      <c r="K107" s="173" t="n">
        <f aca="false">K108</f>
        <v>0</v>
      </c>
      <c r="L107" s="181"/>
      <c r="M107" s="25"/>
      <c r="N107" s="25"/>
      <c r="O107" s="25"/>
      <c r="P107" s="25"/>
      <c r="Q107" s="25"/>
    </row>
    <row r="108" customFormat="false" ht="22.5" hidden="false" customHeight="true" outlineLevel="0" collapsed="false">
      <c r="A108" s="170" t="s">
        <v>258</v>
      </c>
      <c r="B108" s="235" t="s">
        <v>30</v>
      </c>
      <c r="C108" s="172" t="s">
        <v>243</v>
      </c>
      <c r="D108" s="172" t="s">
        <v>379</v>
      </c>
      <c r="E108" s="172" t="s">
        <v>279</v>
      </c>
      <c r="F108" s="172" t="s">
        <v>255</v>
      </c>
      <c r="G108" s="172" t="s">
        <v>232</v>
      </c>
      <c r="H108" s="172" t="s">
        <v>281</v>
      </c>
      <c r="I108" s="172" t="s">
        <v>233</v>
      </c>
      <c r="J108" s="172" t="s">
        <v>239</v>
      </c>
      <c r="K108" s="173" t="n">
        <f aca="false">K109</f>
        <v>0</v>
      </c>
      <c r="L108" s="181" t="n">
        <f aca="false">L109</f>
        <v>920</v>
      </c>
      <c r="M108" s="181" t="n">
        <f aca="false">M109</f>
        <v>920</v>
      </c>
      <c r="N108" s="181" t="n">
        <f aca="false">N109</f>
        <v>920</v>
      </c>
      <c r="O108" s="181" t="n">
        <f aca="false">O109</f>
        <v>920</v>
      </c>
      <c r="P108" s="181" t="n">
        <f aca="false">P109</f>
        <v>1125</v>
      </c>
      <c r="Q108" s="181" t="n">
        <f aca="false">Q109</f>
        <v>1590.7</v>
      </c>
    </row>
    <row r="109" customFormat="false" ht="21" hidden="false" customHeight="false" outlineLevel="0" collapsed="false">
      <c r="A109" s="170" t="s">
        <v>265</v>
      </c>
      <c r="B109" s="235" t="s">
        <v>30</v>
      </c>
      <c r="C109" s="172" t="s">
        <v>243</v>
      </c>
      <c r="D109" s="172" t="s">
        <v>379</v>
      </c>
      <c r="E109" s="172" t="s">
        <v>279</v>
      </c>
      <c r="F109" s="172" t="s">
        <v>255</v>
      </c>
      <c r="G109" s="172" t="s">
        <v>232</v>
      </c>
      <c r="H109" s="172" t="s">
        <v>281</v>
      </c>
      <c r="I109" s="172" t="s">
        <v>233</v>
      </c>
      <c r="J109" s="172" t="s">
        <v>241</v>
      </c>
      <c r="K109" s="173" t="n">
        <v>0</v>
      </c>
      <c r="L109" s="181" t="n">
        <v>920</v>
      </c>
      <c r="M109" s="181" t="n">
        <v>920</v>
      </c>
      <c r="N109" s="181" t="n">
        <v>920</v>
      </c>
      <c r="O109" s="181" t="n">
        <v>920</v>
      </c>
      <c r="P109" s="181" t="n">
        <v>1125</v>
      </c>
      <c r="Q109" s="181" t="n">
        <v>1590.7</v>
      </c>
    </row>
    <row r="110" customFormat="false" ht="21" hidden="false" customHeight="false" outlineLevel="0" collapsed="false">
      <c r="A110" s="170" t="s">
        <v>351</v>
      </c>
      <c r="B110" s="235" t="s">
        <v>30</v>
      </c>
      <c r="C110" s="172" t="s">
        <v>243</v>
      </c>
      <c r="D110" s="172" t="s">
        <v>384</v>
      </c>
      <c r="E110" s="172"/>
      <c r="F110" s="172"/>
      <c r="G110" s="172"/>
      <c r="H110" s="172"/>
      <c r="I110" s="172"/>
      <c r="J110" s="172"/>
      <c r="K110" s="173"/>
      <c r="L110" s="181"/>
      <c r="M110" s="181"/>
      <c r="N110" s="181"/>
      <c r="O110" s="181"/>
      <c r="P110" s="181"/>
      <c r="Q110" s="181"/>
    </row>
    <row r="111" customFormat="false" ht="36" hidden="false" customHeight="true" outlineLevel="0" collapsed="false">
      <c r="A111" s="170" t="s">
        <v>431</v>
      </c>
      <c r="B111" s="235" t="s">
        <v>30</v>
      </c>
      <c r="C111" s="172" t="s">
        <v>243</v>
      </c>
      <c r="D111" s="172" t="s">
        <v>384</v>
      </c>
      <c r="E111" s="172" t="s">
        <v>352</v>
      </c>
      <c r="F111" s="172" t="s">
        <v>233</v>
      </c>
      <c r="G111" s="172" t="s">
        <v>230</v>
      </c>
      <c r="H111" s="172" t="s">
        <v>354</v>
      </c>
      <c r="I111" s="172" t="s">
        <v>233</v>
      </c>
      <c r="J111" s="172" t="s">
        <v>18</v>
      </c>
      <c r="K111" s="173" t="n">
        <v>0</v>
      </c>
      <c r="L111" s="181" t="n">
        <f aca="false">L112</f>
        <v>0</v>
      </c>
      <c r="M111" s="181" t="n">
        <f aca="false">M112</f>
        <v>0</v>
      </c>
      <c r="N111" s="181" t="n">
        <f aca="false">N112</f>
        <v>0</v>
      </c>
      <c r="O111" s="181" t="n">
        <f aca="false">O112</f>
        <v>0</v>
      </c>
      <c r="P111" s="181" t="n">
        <f aca="false">P112</f>
        <v>0</v>
      </c>
      <c r="Q111" s="276" t="n">
        <f aca="false">Q112</f>
        <v>12</v>
      </c>
    </row>
    <row r="112" customFormat="false" ht="24.75" hidden="false" customHeight="true" outlineLevel="0" collapsed="false">
      <c r="A112" s="170" t="s">
        <v>258</v>
      </c>
      <c r="B112" s="235" t="s">
        <v>30</v>
      </c>
      <c r="C112" s="172" t="s">
        <v>243</v>
      </c>
      <c r="D112" s="172" t="s">
        <v>384</v>
      </c>
      <c r="E112" s="172" t="s">
        <v>352</v>
      </c>
      <c r="F112" s="172" t="s">
        <v>233</v>
      </c>
      <c r="G112" s="172" t="s">
        <v>230</v>
      </c>
      <c r="H112" s="172" t="s">
        <v>354</v>
      </c>
      <c r="I112" s="172" t="s">
        <v>233</v>
      </c>
      <c r="J112" s="172" t="s">
        <v>239</v>
      </c>
      <c r="K112" s="173" t="n">
        <v>0</v>
      </c>
      <c r="L112" s="181" t="n">
        <f aca="false">L113</f>
        <v>0</v>
      </c>
      <c r="M112" s="181" t="n">
        <f aca="false">M113</f>
        <v>0</v>
      </c>
      <c r="N112" s="181" t="n">
        <f aca="false">N113</f>
        <v>0</v>
      </c>
      <c r="O112" s="181" t="n">
        <f aca="false">O113</f>
        <v>0</v>
      </c>
      <c r="P112" s="181" t="n">
        <f aca="false">P113</f>
        <v>0</v>
      </c>
      <c r="Q112" s="276" t="n">
        <f aca="false">Q113</f>
        <v>12</v>
      </c>
    </row>
    <row r="113" customFormat="false" ht="21" hidden="false" customHeight="false" outlineLevel="0" collapsed="false">
      <c r="A113" s="170" t="s">
        <v>265</v>
      </c>
      <c r="B113" s="235" t="s">
        <v>30</v>
      </c>
      <c r="C113" s="172" t="s">
        <v>243</v>
      </c>
      <c r="D113" s="172" t="s">
        <v>384</v>
      </c>
      <c r="E113" s="172" t="s">
        <v>352</v>
      </c>
      <c r="F113" s="172" t="s">
        <v>233</v>
      </c>
      <c r="G113" s="172" t="s">
        <v>230</v>
      </c>
      <c r="H113" s="172" t="s">
        <v>354</v>
      </c>
      <c r="I113" s="172" t="s">
        <v>233</v>
      </c>
      <c r="J113" s="172" t="s">
        <v>241</v>
      </c>
      <c r="K113" s="173" t="n">
        <v>0</v>
      </c>
      <c r="L113" s="181" t="n">
        <v>0</v>
      </c>
      <c r="M113" s="181" t="n">
        <v>0</v>
      </c>
      <c r="N113" s="181" t="n">
        <v>0</v>
      </c>
      <c r="O113" s="181" t="n">
        <v>0</v>
      </c>
      <c r="P113" s="181" t="n">
        <v>0</v>
      </c>
      <c r="Q113" s="276" t="n">
        <v>12</v>
      </c>
    </row>
    <row r="114" customFormat="false" ht="13.2" hidden="false" customHeight="false" outlineLevel="0" collapsed="false">
      <c r="A114" s="170"/>
      <c r="B114" s="235"/>
      <c r="C114" s="172"/>
      <c r="D114" s="172"/>
      <c r="E114" s="172"/>
      <c r="F114" s="172"/>
      <c r="G114" s="172"/>
      <c r="H114" s="172"/>
      <c r="I114" s="172"/>
      <c r="J114" s="172"/>
      <c r="K114" s="173"/>
      <c r="L114" s="181"/>
      <c r="M114" s="25"/>
      <c r="N114" s="25"/>
      <c r="O114" s="25"/>
      <c r="P114" s="25"/>
      <c r="Q114" s="25"/>
    </row>
    <row r="115" customFormat="false" ht="13.2" hidden="false" customHeight="false" outlineLevel="0" collapsed="false">
      <c r="A115" s="168" t="s">
        <v>385</v>
      </c>
      <c r="B115" s="234" t="s">
        <v>30</v>
      </c>
      <c r="C115" s="165" t="s">
        <v>274</v>
      </c>
      <c r="D115" s="165" t="s">
        <v>230</v>
      </c>
      <c r="E115" s="165" t="s">
        <v>230</v>
      </c>
      <c r="F115" s="165" t="s">
        <v>233</v>
      </c>
      <c r="G115" s="165" t="s">
        <v>230</v>
      </c>
      <c r="H115" s="165" t="s">
        <v>234</v>
      </c>
      <c r="I115" s="165" t="s">
        <v>233</v>
      </c>
      <c r="J115" s="165" t="s">
        <v>18</v>
      </c>
      <c r="K115" s="166" t="n">
        <f aca="false">K116+K121</f>
        <v>795.9</v>
      </c>
      <c r="L115" s="167" t="n">
        <f aca="false">L116+L121</f>
        <v>814.9</v>
      </c>
      <c r="M115" s="167" t="n">
        <f aca="false">M116+M121</f>
        <v>814.9</v>
      </c>
      <c r="N115" s="167" t="n">
        <f aca="false">N116+N121</f>
        <v>1181.4</v>
      </c>
      <c r="O115" s="167" t="n">
        <f aca="false">O116+O121</f>
        <v>1181.4</v>
      </c>
      <c r="P115" s="167" t="n">
        <f aca="false">P116+P121</f>
        <v>1351</v>
      </c>
      <c r="Q115" s="167" t="n">
        <f aca="false">Q116+Q121</f>
        <v>1350.9</v>
      </c>
    </row>
    <row r="116" customFormat="false" ht="13.2" hidden="true" customHeight="false" outlineLevel="0" collapsed="false">
      <c r="A116" s="168" t="s">
        <v>386</v>
      </c>
      <c r="B116" s="234" t="s">
        <v>30</v>
      </c>
      <c r="C116" s="165" t="s">
        <v>274</v>
      </c>
      <c r="D116" s="165" t="s">
        <v>236</v>
      </c>
      <c r="E116" s="165"/>
      <c r="F116" s="165"/>
      <c r="G116" s="165"/>
      <c r="H116" s="165"/>
      <c r="I116" s="165"/>
      <c r="J116" s="165"/>
      <c r="K116" s="166" t="n">
        <f aca="false">K117</f>
        <v>0</v>
      </c>
      <c r="L116" s="175"/>
      <c r="M116" s="25"/>
      <c r="N116" s="25"/>
      <c r="O116" s="25"/>
      <c r="P116" s="25"/>
      <c r="Q116" s="25"/>
    </row>
    <row r="117" customFormat="false" ht="21" hidden="true" customHeight="false" outlineLevel="0" collapsed="false">
      <c r="A117" s="168" t="s">
        <v>355</v>
      </c>
      <c r="B117" s="234" t="s">
        <v>30</v>
      </c>
      <c r="C117" s="165" t="s">
        <v>274</v>
      </c>
      <c r="D117" s="165" t="s">
        <v>236</v>
      </c>
      <c r="E117" s="165" t="s">
        <v>356</v>
      </c>
      <c r="F117" s="165" t="s">
        <v>233</v>
      </c>
      <c r="G117" s="165" t="s">
        <v>230</v>
      </c>
      <c r="H117" s="165" t="s">
        <v>234</v>
      </c>
      <c r="I117" s="165" t="s">
        <v>233</v>
      </c>
      <c r="J117" s="165" t="s">
        <v>18</v>
      </c>
      <c r="K117" s="166" t="n">
        <f aca="false">K118</f>
        <v>0</v>
      </c>
      <c r="L117" s="175"/>
      <c r="M117" s="25"/>
      <c r="N117" s="25"/>
      <c r="O117" s="25"/>
      <c r="P117" s="25"/>
      <c r="Q117" s="25"/>
    </row>
    <row r="118" customFormat="false" ht="22.5" hidden="true" customHeight="true" outlineLevel="0" collapsed="false">
      <c r="A118" s="170" t="s">
        <v>432</v>
      </c>
      <c r="B118" s="235" t="s">
        <v>30</v>
      </c>
      <c r="C118" s="172" t="s">
        <v>274</v>
      </c>
      <c r="D118" s="172" t="s">
        <v>236</v>
      </c>
      <c r="E118" s="172" t="s">
        <v>356</v>
      </c>
      <c r="F118" s="172" t="s">
        <v>233</v>
      </c>
      <c r="G118" s="172" t="s">
        <v>230</v>
      </c>
      <c r="H118" s="172" t="s">
        <v>433</v>
      </c>
      <c r="I118" s="172" t="s">
        <v>233</v>
      </c>
      <c r="J118" s="172" t="s">
        <v>18</v>
      </c>
      <c r="K118" s="173" t="n">
        <f aca="false">K119</f>
        <v>0</v>
      </c>
      <c r="L118" s="175"/>
      <c r="M118" s="25"/>
      <c r="N118" s="25"/>
      <c r="O118" s="25"/>
      <c r="P118" s="25"/>
      <c r="Q118" s="25"/>
    </row>
    <row r="119" customFormat="false" ht="21" hidden="true" customHeight="false" outlineLevel="0" collapsed="false">
      <c r="A119" s="170" t="s">
        <v>258</v>
      </c>
      <c r="B119" s="235" t="s">
        <v>30</v>
      </c>
      <c r="C119" s="172" t="s">
        <v>274</v>
      </c>
      <c r="D119" s="172" t="s">
        <v>236</v>
      </c>
      <c r="E119" s="172" t="s">
        <v>356</v>
      </c>
      <c r="F119" s="172" t="s">
        <v>233</v>
      </c>
      <c r="G119" s="172" t="s">
        <v>230</v>
      </c>
      <c r="H119" s="172" t="s">
        <v>433</v>
      </c>
      <c r="I119" s="172" t="s">
        <v>233</v>
      </c>
      <c r="J119" s="172" t="s">
        <v>239</v>
      </c>
      <c r="K119" s="173" t="n">
        <f aca="false">K120</f>
        <v>0</v>
      </c>
      <c r="L119" s="175"/>
      <c r="M119" s="25"/>
      <c r="N119" s="25"/>
      <c r="O119" s="25"/>
      <c r="P119" s="25"/>
      <c r="Q119" s="25"/>
    </row>
    <row r="120" customFormat="false" ht="21" hidden="true" customHeight="false" outlineLevel="0" collapsed="false">
      <c r="A120" s="170" t="s">
        <v>265</v>
      </c>
      <c r="B120" s="235" t="s">
        <v>30</v>
      </c>
      <c r="C120" s="172" t="s">
        <v>274</v>
      </c>
      <c r="D120" s="172" t="s">
        <v>236</v>
      </c>
      <c r="E120" s="172" t="s">
        <v>356</v>
      </c>
      <c r="F120" s="172" t="s">
        <v>233</v>
      </c>
      <c r="G120" s="172" t="s">
        <v>230</v>
      </c>
      <c r="H120" s="172" t="s">
        <v>433</v>
      </c>
      <c r="I120" s="172" t="s">
        <v>233</v>
      </c>
      <c r="J120" s="172" t="s">
        <v>241</v>
      </c>
      <c r="K120" s="173" t="n">
        <v>0</v>
      </c>
      <c r="L120" s="175"/>
      <c r="M120" s="25"/>
      <c r="N120" s="25"/>
      <c r="O120" s="25"/>
      <c r="P120" s="25"/>
      <c r="Q120" s="25"/>
    </row>
    <row r="121" customFormat="false" ht="13.2" hidden="false" customHeight="false" outlineLevel="0" collapsed="false">
      <c r="A121" s="277" t="s">
        <v>387</v>
      </c>
      <c r="B121" s="243" t="s">
        <v>30</v>
      </c>
      <c r="C121" s="165" t="s">
        <v>274</v>
      </c>
      <c r="D121" s="165" t="s">
        <v>247</v>
      </c>
      <c r="E121" s="165" t="s">
        <v>230</v>
      </c>
      <c r="F121" s="165" t="s">
        <v>233</v>
      </c>
      <c r="G121" s="165" t="s">
        <v>230</v>
      </c>
      <c r="H121" s="165" t="s">
        <v>234</v>
      </c>
      <c r="I121" s="165" t="s">
        <v>233</v>
      </c>
      <c r="J121" s="165" t="s">
        <v>18</v>
      </c>
      <c r="K121" s="166" t="n">
        <f aca="false">K156+K136+K141</f>
        <v>795.9</v>
      </c>
      <c r="L121" s="167" t="n">
        <f aca="false">L156+L136+L141+L146</f>
        <v>814.9</v>
      </c>
      <c r="M121" s="167" t="n">
        <f aca="false">M156+M136+M141+M146</f>
        <v>814.9</v>
      </c>
      <c r="N121" s="167" t="n">
        <f aca="false">N156+N136+N141+N146</f>
        <v>1181.4</v>
      </c>
      <c r="O121" s="167" t="n">
        <f aca="false">O156+O136+O141+O146</f>
        <v>1181.4</v>
      </c>
      <c r="P121" s="167" t="n">
        <f aca="false">P156+P136+P141+P146</f>
        <v>1351</v>
      </c>
      <c r="Q121" s="167" t="n">
        <f aca="false">Q156+Q136+Q141+Q146</f>
        <v>1350.9</v>
      </c>
    </row>
    <row r="122" customFormat="false" ht="31.2" hidden="true" customHeight="false" outlineLevel="0" collapsed="false">
      <c r="A122" s="278" t="s">
        <v>267</v>
      </c>
      <c r="B122" s="279" t="s">
        <v>30</v>
      </c>
      <c r="C122" s="172" t="s">
        <v>274</v>
      </c>
      <c r="D122" s="172" t="s">
        <v>247</v>
      </c>
      <c r="E122" s="172" t="s">
        <v>268</v>
      </c>
      <c r="F122" s="172" t="s">
        <v>233</v>
      </c>
      <c r="G122" s="172" t="s">
        <v>230</v>
      </c>
      <c r="H122" s="172" t="s">
        <v>234</v>
      </c>
      <c r="I122" s="172" t="s">
        <v>233</v>
      </c>
      <c r="J122" s="172" t="s">
        <v>18</v>
      </c>
      <c r="K122" s="173" t="n">
        <v>0</v>
      </c>
      <c r="L122" s="174" t="n">
        <v>0</v>
      </c>
      <c r="M122" s="174" t="n">
        <f aca="false">M123</f>
        <v>118</v>
      </c>
      <c r="N122" s="25"/>
      <c r="O122" s="25"/>
      <c r="P122" s="25"/>
      <c r="Q122" s="25"/>
    </row>
    <row r="123" customFormat="false" ht="21" hidden="true" customHeight="false" outlineLevel="0" collapsed="false">
      <c r="A123" s="278" t="s">
        <v>269</v>
      </c>
      <c r="B123" s="279" t="s">
        <v>30</v>
      </c>
      <c r="C123" s="172" t="s">
        <v>274</v>
      </c>
      <c r="D123" s="172" t="s">
        <v>247</v>
      </c>
      <c r="E123" s="172" t="s">
        <v>268</v>
      </c>
      <c r="F123" s="172" t="s">
        <v>233</v>
      </c>
      <c r="G123" s="172" t="s">
        <v>232</v>
      </c>
      <c r="H123" s="172" t="s">
        <v>434</v>
      </c>
      <c r="I123" s="172" t="s">
        <v>233</v>
      </c>
      <c r="J123" s="172" t="s">
        <v>18</v>
      </c>
      <c r="K123" s="173" t="n">
        <v>0</v>
      </c>
      <c r="L123" s="174" t="n">
        <v>0</v>
      </c>
      <c r="M123" s="174" t="n">
        <f aca="false">M124</f>
        <v>118</v>
      </c>
      <c r="N123" s="25"/>
      <c r="O123" s="25"/>
      <c r="P123" s="25"/>
      <c r="Q123" s="25"/>
    </row>
    <row r="124" customFormat="false" ht="21" hidden="true" customHeight="false" outlineLevel="0" collapsed="false">
      <c r="A124" s="278" t="s">
        <v>258</v>
      </c>
      <c r="B124" s="279" t="s">
        <v>30</v>
      </c>
      <c r="C124" s="172" t="s">
        <v>274</v>
      </c>
      <c r="D124" s="172" t="s">
        <v>247</v>
      </c>
      <c r="E124" s="172" t="s">
        <v>268</v>
      </c>
      <c r="F124" s="172" t="s">
        <v>233</v>
      </c>
      <c r="G124" s="172" t="s">
        <v>232</v>
      </c>
      <c r="H124" s="172" t="s">
        <v>434</v>
      </c>
      <c r="I124" s="172" t="s">
        <v>233</v>
      </c>
      <c r="J124" s="172" t="s">
        <v>239</v>
      </c>
      <c r="K124" s="173" t="n">
        <v>0</v>
      </c>
      <c r="L124" s="174" t="n">
        <v>0</v>
      </c>
      <c r="M124" s="174" t="n">
        <f aca="false">M125</f>
        <v>118</v>
      </c>
      <c r="N124" s="25"/>
      <c r="O124" s="25"/>
      <c r="P124" s="25"/>
      <c r="Q124" s="25"/>
    </row>
    <row r="125" customFormat="false" ht="21" hidden="true" customHeight="false" outlineLevel="0" collapsed="false">
      <c r="A125" s="170" t="s">
        <v>265</v>
      </c>
      <c r="B125" s="235" t="s">
        <v>30</v>
      </c>
      <c r="C125" s="172" t="s">
        <v>274</v>
      </c>
      <c r="D125" s="172" t="s">
        <v>247</v>
      </c>
      <c r="E125" s="172" t="s">
        <v>268</v>
      </c>
      <c r="F125" s="172" t="s">
        <v>233</v>
      </c>
      <c r="G125" s="172" t="s">
        <v>232</v>
      </c>
      <c r="H125" s="172" t="s">
        <v>434</v>
      </c>
      <c r="I125" s="172" t="s">
        <v>233</v>
      </c>
      <c r="J125" s="172" t="s">
        <v>241</v>
      </c>
      <c r="K125" s="173" t="n">
        <v>0</v>
      </c>
      <c r="L125" s="174" t="n">
        <v>0</v>
      </c>
      <c r="M125" s="174" t="n">
        <v>118</v>
      </c>
      <c r="N125" s="25"/>
      <c r="O125" s="25"/>
      <c r="P125" s="25"/>
      <c r="Q125" s="25"/>
    </row>
    <row r="126" customFormat="false" ht="13.2" hidden="true" customHeight="false" outlineLevel="0" collapsed="false">
      <c r="A126" s="170"/>
      <c r="B126" s="235"/>
      <c r="C126" s="172"/>
      <c r="D126" s="172"/>
      <c r="E126" s="172"/>
      <c r="F126" s="172"/>
      <c r="G126" s="172"/>
      <c r="H126" s="172"/>
      <c r="I126" s="172"/>
      <c r="J126" s="172"/>
      <c r="K126" s="173"/>
      <c r="L126" s="175"/>
      <c r="M126" s="25"/>
      <c r="N126" s="25"/>
      <c r="O126" s="25"/>
      <c r="P126" s="25"/>
      <c r="Q126" s="25"/>
    </row>
    <row r="127" customFormat="false" ht="34.5" hidden="true" customHeight="true" outlineLevel="0" collapsed="false">
      <c r="A127" s="170" t="s">
        <v>285</v>
      </c>
      <c r="B127" s="235" t="s">
        <v>30</v>
      </c>
      <c r="C127" s="172" t="s">
        <v>274</v>
      </c>
      <c r="D127" s="172" t="s">
        <v>247</v>
      </c>
      <c r="E127" s="172" t="s">
        <v>272</v>
      </c>
      <c r="F127" s="172" t="s">
        <v>233</v>
      </c>
      <c r="G127" s="172" t="s">
        <v>230</v>
      </c>
      <c r="H127" s="172" t="s">
        <v>234</v>
      </c>
      <c r="I127" s="172" t="s">
        <v>233</v>
      </c>
      <c r="J127" s="172" t="s">
        <v>18</v>
      </c>
      <c r="K127" s="173" t="n">
        <f aca="false">K128+K132</f>
        <v>0</v>
      </c>
      <c r="L127" s="181" t="n">
        <v>7.1</v>
      </c>
      <c r="M127" s="181" t="n">
        <f aca="false">M128+M132</f>
        <v>18.9</v>
      </c>
      <c r="N127" s="25"/>
      <c r="O127" s="25"/>
      <c r="P127" s="25"/>
      <c r="Q127" s="25"/>
    </row>
    <row r="128" customFormat="false" ht="21" hidden="true" customHeight="false" outlineLevel="0" collapsed="false">
      <c r="A128" s="278" t="s">
        <v>273</v>
      </c>
      <c r="B128" s="279" t="s">
        <v>30</v>
      </c>
      <c r="C128" s="280" t="s">
        <v>274</v>
      </c>
      <c r="D128" s="280" t="s">
        <v>247</v>
      </c>
      <c r="E128" s="280" t="s">
        <v>272</v>
      </c>
      <c r="F128" s="280" t="s">
        <v>233</v>
      </c>
      <c r="G128" s="280" t="s">
        <v>274</v>
      </c>
      <c r="H128" s="280" t="s">
        <v>234</v>
      </c>
      <c r="I128" s="280" t="s">
        <v>233</v>
      </c>
      <c r="J128" s="280" t="s">
        <v>18</v>
      </c>
      <c r="K128" s="281" t="n">
        <f aca="false">K130</f>
        <v>0</v>
      </c>
      <c r="L128" s="181" t="n">
        <v>0</v>
      </c>
      <c r="M128" s="181" t="n">
        <f aca="false">M129</f>
        <v>11.8</v>
      </c>
      <c r="N128" s="25"/>
      <c r="O128" s="25"/>
      <c r="P128" s="25"/>
      <c r="Q128" s="25"/>
    </row>
    <row r="129" customFormat="false" ht="13.2" hidden="true" customHeight="false" outlineLevel="0" collapsed="false">
      <c r="A129" s="278" t="s">
        <v>286</v>
      </c>
      <c r="B129" s="279" t="s">
        <v>30</v>
      </c>
      <c r="C129" s="280" t="s">
        <v>274</v>
      </c>
      <c r="D129" s="280" t="s">
        <v>247</v>
      </c>
      <c r="E129" s="280" t="s">
        <v>272</v>
      </c>
      <c r="F129" s="280" t="s">
        <v>233</v>
      </c>
      <c r="G129" s="280" t="s">
        <v>274</v>
      </c>
      <c r="H129" s="280" t="s">
        <v>275</v>
      </c>
      <c r="I129" s="280" t="s">
        <v>233</v>
      </c>
      <c r="J129" s="280" t="s">
        <v>18</v>
      </c>
      <c r="K129" s="281" t="n">
        <v>0</v>
      </c>
      <c r="L129" s="181" t="n">
        <v>0</v>
      </c>
      <c r="M129" s="181" t="n">
        <f aca="false">M130</f>
        <v>11.8</v>
      </c>
      <c r="N129" s="25"/>
      <c r="O129" s="25"/>
      <c r="P129" s="25"/>
      <c r="Q129" s="25"/>
    </row>
    <row r="130" customFormat="false" ht="21" hidden="true" customHeight="false" outlineLevel="0" collapsed="false">
      <c r="A130" s="170" t="s">
        <v>258</v>
      </c>
      <c r="B130" s="235" t="s">
        <v>30</v>
      </c>
      <c r="C130" s="172" t="s">
        <v>274</v>
      </c>
      <c r="D130" s="172" t="s">
        <v>247</v>
      </c>
      <c r="E130" s="172" t="s">
        <v>272</v>
      </c>
      <c r="F130" s="172" t="s">
        <v>233</v>
      </c>
      <c r="G130" s="172" t="s">
        <v>274</v>
      </c>
      <c r="H130" s="172" t="s">
        <v>275</v>
      </c>
      <c r="I130" s="172" t="s">
        <v>233</v>
      </c>
      <c r="J130" s="172" t="s">
        <v>239</v>
      </c>
      <c r="K130" s="173" t="n">
        <f aca="false">K131</f>
        <v>0</v>
      </c>
      <c r="L130" s="181" t="n">
        <v>0</v>
      </c>
      <c r="M130" s="181" t="n">
        <v>11.8</v>
      </c>
      <c r="N130" s="25"/>
      <c r="O130" s="25"/>
      <c r="P130" s="25"/>
      <c r="Q130" s="25"/>
    </row>
    <row r="131" customFormat="false" ht="21" hidden="true" customHeight="false" outlineLevel="0" collapsed="false">
      <c r="A131" s="170" t="s">
        <v>265</v>
      </c>
      <c r="B131" s="235" t="s">
        <v>30</v>
      </c>
      <c r="C131" s="280" t="s">
        <v>274</v>
      </c>
      <c r="D131" s="280" t="s">
        <v>247</v>
      </c>
      <c r="E131" s="280" t="s">
        <v>272</v>
      </c>
      <c r="F131" s="280" t="s">
        <v>233</v>
      </c>
      <c r="G131" s="280" t="s">
        <v>274</v>
      </c>
      <c r="H131" s="280" t="s">
        <v>275</v>
      </c>
      <c r="I131" s="280" t="s">
        <v>233</v>
      </c>
      <c r="J131" s="280" t="s">
        <v>241</v>
      </c>
      <c r="K131" s="281" t="n">
        <v>0</v>
      </c>
      <c r="L131" s="181" t="n">
        <v>0</v>
      </c>
      <c r="M131" s="181" t="n">
        <v>11.8</v>
      </c>
      <c r="N131" s="25"/>
      <c r="O131" s="25"/>
      <c r="P131" s="25"/>
      <c r="Q131" s="25"/>
    </row>
    <row r="132" customFormat="false" ht="23.25" hidden="true" customHeight="true" outlineLevel="0" collapsed="false">
      <c r="A132" s="189" t="s">
        <v>276</v>
      </c>
      <c r="B132" s="235" t="s">
        <v>30</v>
      </c>
      <c r="C132" s="280" t="s">
        <v>274</v>
      </c>
      <c r="D132" s="280" t="s">
        <v>247</v>
      </c>
      <c r="E132" s="280" t="s">
        <v>272</v>
      </c>
      <c r="F132" s="280" t="s">
        <v>233</v>
      </c>
      <c r="G132" s="280" t="s">
        <v>277</v>
      </c>
      <c r="H132" s="280" t="s">
        <v>234</v>
      </c>
      <c r="I132" s="280" t="s">
        <v>233</v>
      </c>
      <c r="J132" s="280" t="s">
        <v>18</v>
      </c>
      <c r="K132" s="281" t="n">
        <v>0</v>
      </c>
      <c r="L132" s="181" t="n">
        <v>7.1</v>
      </c>
      <c r="M132" s="181" t="n">
        <v>7.1</v>
      </c>
      <c r="N132" s="25"/>
      <c r="O132" s="25"/>
      <c r="P132" s="25"/>
      <c r="Q132" s="25"/>
    </row>
    <row r="133" customFormat="false" ht="20.25" hidden="true" customHeight="true" outlineLevel="0" collapsed="false">
      <c r="A133" s="189" t="s">
        <v>286</v>
      </c>
      <c r="B133" s="235" t="s">
        <v>30</v>
      </c>
      <c r="C133" s="280" t="s">
        <v>274</v>
      </c>
      <c r="D133" s="280" t="s">
        <v>247</v>
      </c>
      <c r="E133" s="280" t="s">
        <v>272</v>
      </c>
      <c r="F133" s="280" t="s">
        <v>233</v>
      </c>
      <c r="G133" s="280" t="s">
        <v>277</v>
      </c>
      <c r="H133" s="280" t="s">
        <v>275</v>
      </c>
      <c r="I133" s="280" t="s">
        <v>233</v>
      </c>
      <c r="J133" s="280" t="s">
        <v>18</v>
      </c>
      <c r="K133" s="281" t="n">
        <v>0</v>
      </c>
      <c r="L133" s="181" t="n">
        <v>7.1</v>
      </c>
      <c r="M133" s="181" t="n">
        <v>7.1</v>
      </c>
      <c r="N133" s="25"/>
      <c r="O133" s="25"/>
      <c r="P133" s="25"/>
      <c r="Q133" s="25"/>
    </row>
    <row r="134" customFormat="false" ht="21" hidden="true" customHeight="false" outlineLevel="0" collapsed="false">
      <c r="A134" s="189" t="s">
        <v>258</v>
      </c>
      <c r="B134" s="235" t="s">
        <v>30</v>
      </c>
      <c r="C134" s="280" t="s">
        <v>274</v>
      </c>
      <c r="D134" s="280" t="s">
        <v>247</v>
      </c>
      <c r="E134" s="280" t="s">
        <v>272</v>
      </c>
      <c r="F134" s="280" t="s">
        <v>233</v>
      </c>
      <c r="G134" s="280" t="s">
        <v>277</v>
      </c>
      <c r="H134" s="280" t="s">
        <v>275</v>
      </c>
      <c r="I134" s="280" t="s">
        <v>233</v>
      </c>
      <c r="J134" s="280" t="s">
        <v>239</v>
      </c>
      <c r="K134" s="281" t="n">
        <v>0</v>
      </c>
      <c r="L134" s="181" t="n">
        <v>7.1</v>
      </c>
      <c r="M134" s="181" t="n">
        <v>7.1</v>
      </c>
      <c r="N134" s="25"/>
      <c r="O134" s="25"/>
      <c r="P134" s="25"/>
      <c r="Q134" s="25"/>
    </row>
    <row r="135" customFormat="false" ht="21" hidden="true" customHeight="false" outlineLevel="0" collapsed="false">
      <c r="A135" s="189" t="s">
        <v>265</v>
      </c>
      <c r="B135" s="235" t="s">
        <v>30</v>
      </c>
      <c r="C135" s="280" t="s">
        <v>274</v>
      </c>
      <c r="D135" s="280" t="s">
        <v>247</v>
      </c>
      <c r="E135" s="280" t="s">
        <v>272</v>
      </c>
      <c r="F135" s="280" t="s">
        <v>233</v>
      </c>
      <c r="G135" s="280" t="s">
        <v>277</v>
      </c>
      <c r="H135" s="280" t="s">
        <v>275</v>
      </c>
      <c r="I135" s="280" t="s">
        <v>233</v>
      </c>
      <c r="J135" s="280" t="s">
        <v>241</v>
      </c>
      <c r="K135" s="281" t="n">
        <v>0</v>
      </c>
      <c r="L135" s="282" t="n">
        <v>7.1</v>
      </c>
      <c r="M135" s="282" t="n">
        <v>7.1</v>
      </c>
      <c r="N135" s="25"/>
      <c r="O135" s="25"/>
      <c r="P135" s="25"/>
      <c r="Q135" s="25"/>
    </row>
    <row r="136" customFormat="false" ht="31.2" hidden="false" customHeight="false" outlineLevel="0" collapsed="false">
      <c r="A136" s="189" t="s">
        <v>242</v>
      </c>
      <c r="B136" s="235" t="s">
        <v>30</v>
      </c>
      <c r="C136" s="172" t="s">
        <v>274</v>
      </c>
      <c r="D136" s="172" t="s">
        <v>247</v>
      </c>
      <c r="E136" s="172" t="s">
        <v>236</v>
      </c>
      <c r="F136" s="172" t="s">
        <v>233</v>
      </c>
      <c r="G136" s="172" t="s">
        <v>230</v>
      </c>
      <c r="H136" s="172" t="s">
        <v>234</v>
      </c>
      <c r="I136" s="172" t="s">
        <v>233</v>
      </c>
      <c r="J136" s="172" t="s">
        <v>18</v>
      </c>
      <c r="K136" s="173" t="n">
        <f aca="false">K138</f>
        <v>260</v>
      </c>
      <c r="L136" s="283" t="n">
        <f aca="false">L138</f>
        <v>260</v>
      </c>
      <c r="M136" s="283" t="n">
        <f aca="false">M138</f>
        <v>260</v>
      </c>
      <c r="N136" s="283" t="n">
        <f aca="false">N138</f>
        <v>560</v>
      </c>
      <c r="O136" s="283" t="n">
        <f aca="false">O138</f>
        <v>560</v>
      </c>
      <c r="P136" s="283" t="n">
        <f aca="false">P138</f>
        <v>761.6</v>
      </c>
      <c r="Q136" s="283" t="n">
        <f aca="false">Q138</f>
        <v>761.5</v>
      </c>
    </row>
    <row r="137" customFormat="false" ht="21" hidden="false" customHeight="false" outlineLevel="0" collapsed="false">
      <c r="A137" s="189" t="s">
        <v>435</v>
      </c>
      <c r="B137" s="235" t="s">
        <v>30</v>
      </c>
      <c r="C137" s="172" t="s">
        <v>274</v>
      </c>
      <c r="D137" s="172" t="s">
        <v>247</v>
      </c>
      <c r="E137" s="172" t="s">
        <v>236</v>
      </c>
      <c r="F137" s="172" t="s">
        <v>233</v>
      </c>
      <c r="G137" s="172" t="s">
        <v>230</v>
      </c>
      <c r="H137" s="172" t="s">
        <v>245</v>
      </c>
      <c r="I137" s="172" t="s">
        <v>233</v>
      </c>
      <c r="J137" s="172" t="s">
        <v>18</v>
      </c>
      <c r="K137" s="173" t="n">
        <v>260</v>
      </c>
      <c r="L137" s="174" t="n">
        <v>260</v>
      </c>
      <c r="M137" s="174" t="n">
        <v>260</v>
      </c>
      <c r="N137" s="174" t="n">
        <v>560</v>
      </c>
      <c r="O137" s="174" t="n">
        <v>560</v>
      </c>
      <c r="P137" s="174" t="n">
        <v>761.6</v>
      </c>
      <c r="Q137" s="174" t="n">
        <v>761.5</v>
      </c>
    </row>
    <row r="138" customFormat="false" ht="21" hidden="false" customHeight="false" outlineLevel="0" collapsed="false">
      <c r="A138" s="189" t="s">
        <v>310</v>
      </c>
      <c r="B138" s="235" t="s">
        <v>30</v>
      </c>
      <c r="C138" s="172" t="s">
        <v>274</v>
      </c>
      <c r="D138" s="172" t="s">
        <v>247</v>
      </c>
      <c r="E138" s="172" t="s">
        <v>236</v>
      </c>
      <c r="F138" s="172" t="s">
        <v>233</v>
      </c>
      <c r="G138" s="172" t="s">
        <v>230</v>
      </c>
      <c r="H138" s="172" t="s">
        <v>245</v>
      </c>
      <c r="I138" s="172" t="s">
        <v>233</v>
      </c>
      <c r="J138" s="172" t="s">
        <v>239</v>
      </c>
      <c r="K138" s="173" t="n">
        <f aca="false">K139</f>
        <v>260</v>
      </c>
      <c r="L138" s="174" t="n">
        <f aca="false">L139</f>
        <v>260</v>
      </c>
      <c r="M138" s="174" t="n">
        <f aca="false">M139</f>
        <v>260</v>
      </c>
      <c r="N138" s="174" t="n">
        <f aca="false">N139</f>
        <v>560</v>
      </c>
      <c r="O138" s="174" t="n">
        <f aca="false">O139</f>
        <v>560</v>
      </c>
      <c r="P138" s="174" t="n">
        <f aca="false">P139</f>
        <v>761.6</v>
      </c>
      <c r="Q138" s="174" t="n">
        <f aca="false">Q139</f>
        <v>761.5</v>
      </c>
    </row>
    <row r="139" customFormat="false" ht="21" hidden="false" customHeight="false" outlineLevel="0" collapsed="false">
      <c r="A139" s="189" t="s">
        <v>407</v>
      </c>
      <c r="B139" s="235" t="s">
        <v>30</v>
      </c>
      <c r="C139" s="172" t="s">
        <v>274</v>
      </c>
      <c r="D139" s="172" t="s">
        <v>247</v>
      </c>
      <c r="E139" s="172" t="s">
        <v>236</v>
      </c>
      <c r="F139" s="172" t="s">
        <v>233</v>
      </c>
      <c r="G139" s="172" t="s">
        <v>230</v>
      </c>
      <c r="H139" s="172" t="s">
        <v>245</v>
      </c>
      <c r="I139" s="172" t="s">
        <v>233</v>
      </c>
      <c r="J139" s="172" t="s">
        <v>241</v>
      </c>
      <c r="K139" s="173" t="n">
        <v>260</v>
      </c>
      <c r="L139" s="174" t="n">
        <v>260</v>
      </c>
      <c r="M139" s="174" t="n">
        <v>260</v>
      </c>
      <c r="N139" s="174" t="n">
        <v>560</v>
      </c>
      <c r="O139" s="174" t="n">
        <v>560</v>
      </c>
      <c r="P139" s="174" t="n">
        <v>761.6</v>
      </c>
      <c r="Q139" s="174" t="n">
        <v>761.5</v>
      </c>
    </row>
    <row r="140" customFormat="false" ht="13.2" hidden="false" customHeight="false" outlineLevel="0" collapsed="false">
      <c r="A140" s="189"/>
      <c r="B140" s="235"/>
      <c r="C140" s="172"/>
      <c r="D140" s="172"/>
      <c r="E140" s="172"/>
      <c r="F140" s="172"/>
      <c r="G140" s="172"/>
      <c r="H140" s="172"/>
      <c r="I140" s="172"/>
      <c r="J140" s="172"/>
      <c r="K140" s="173"/>
      <c r="L140" s="174"/>
      <c r="M140" s="174"/>
      <c r="N140" s="25"/>
      <c r="O140" s="25"/>
      <c r="P140" s="25"/>
      <c r="Q140" s="25"/>
    </row>
    <row r="141" customFormat="false" ht="31.2" hidden="false" customHeight="false" outlineLevel="0" collapsed="false">
      <c r="A141" s="189" t="s">
        <v>251</v>
      </c>
      <c r="B141" s="235" t="s">
        <v>30</v>
      </c>
      <c r="C141" s="172" t="s">
        <v>274</v>
      </c>
      <c r="D141" s="172" t="s">
        <v>247</v>
      </c>
      <c r="E141" s="172" t="s">
        <v>243</v>
      </c>
      <c r="F141" s="172" t="s">
        <v>233</v>
      </c>
      <c r="G141" s="172" t="s">
        <v>230</v>
      </c>
      <c r="H141" s="172" t="s">
        <v>245</v>
      </c>
      <c r="I141" s="172" t="s">
        <v>233</v>
      </c>
      <c r="J141" s="172" t="s">
        <v>18</v>
      </c>
      <c r="K141" s="173" t="n">
        <f aca="false">K142</f>
        <v>100</v>
      </c>
      <c r="L141" s="174" t="n">
        <f aca="false">L142</f>
        <v>100</v>
      </c>
      <c r="M141" s="174" t="n">
        <f aca="false">M142</f>
        <v>100</v>
      </c>
      <c r="N141" s="174" t="n">
        <f aca="false">N142</f>
        <v>166.5</v>
      </c>
      <c r="O141" s="174" t="n">
        <f aca="false">O142</f>
        <v>166.5</v>
      </c>
      <c r="P141" s="174" t="n">
        <f aca="false">P142</f>
        <v>134.5</v>
      </c>
      <c r="Q141" s="174" t="n">
        <f aca="false">Q142</f>
        <v>134.5</v>
      </c>
    </row>
    <row r="142" customFormat="false" ht="21" hidden="false" customHeight="false" outlineLevel="0" collapsed="false">
      <c r="A142" s="189" t="s">
        <v>435</v>
      </c>
      <c r="B142" s="235" t="s">
        <v>30</v>
      </c>
      <c r="C142" s="172" t="s">
        <v>274</v>
      </c>
      <c r="D142" s="172" t="s">
        <v>247</v>
      </c>
      <c r="E142" s="172" t="s">
        <v>243</v>
      </c>
      <c r="F142" s="172" t="s">
        <v>233</v>
      </c>
      <c r="G142" s="172" t="s">
        <v>230</v>
      </c>
      <c r="H142" s="172" t="s">
        <v>245</v>
      </c>
      <c r="I142" s="172" t="s">
        <v>233</v>
      </c>
      <c r="J142" s="172" t="s">
        <v>18</v>
      </c>
      <c r="K142" s="173" t="n">
        <f aca="false">K143</f>
        <v>100</v>
      </c>
      <c r="L142" s="174" t="n">
        <f aca="false">L143</f>
        <v>100</v>
      </c>
      <c r="M142" s="174" t="n">
        <f aca="false">M143</f>
        <v>100</v>
      </c>
      <c r="N142" s="174" t="n">
        <f aca="false">N143</f>
        <v>166.5</v>
      </c>
      <c r="O142" s="174" t="n">
        <f aca="false">O143</f>
        <v>166.5</v>
      </c>
      <c r="P142" s="174" t="n">
        <f aca="false">P143</f>
        <v>134.5</v>
      </c>
      <c r="Q142" s="174" t="n">
        <f aca="false">Q143</f>
        <v>134.5</v>
      </c>
    </row>
    <row r="143" customFormat="false" ht="21" hidden="false" customHeight="false" outlineLevel="0" collapsed="false">
      <c r="A143" s="189" t="s">
        <v>310</v>
      </c>
      <c r="B143" s="235" t="s">
        <v>30</v>
      </c>
      <c r="C143" s="172" t="s">
        <v>274</v>
      </c>
      <c r="D143" s="172" t="s">
        <v>247</v>
      </c>
      <c r="E143" s="172" t="s">
        <v>243</v>
      </c>
      <c r="F143" s="172" t="s">
        <v>233</v>
      </c>
      <c r="G143" s="172" t="s">
        <v>230</v>
      </c>
      <c r="H143" s="172" t="s">
        <v>245</v>
      </c>
      <c r="I143" s="172" t="s">
        <v>233</v>
      </c>
      <c r="J143" s="172" t="s">
        <v>239</v>
      </c>
      <c r="K143" s="173" t="n">
        <f aca="false">K144</f>
        <v>100</v>
      </c>
      <c r="L143" s="174" t="n">
        <f aca="false">L144</f>
        <v>100</v>
      </c>
      <c r="M143" s="174" t="n">
        <f aca="false">M144</f>
        <v>100</v>
      </c>
      <c r="N143" s="174" t="n">
        <f aca="false">N144</f>
        <v>166.5</v>
      </c>
      <c r="O143" s="174" t="n">
        <f aca="false">O144</f>
        <v>166.5</v>
      </c>
      <c r="P143" s="174" t="n">
        <f aca="false">P144</f>
        <v>134.5</v>
      </c>
      <c r="Q143" s="174" t="n">
        <f aca="false">Q144</f>
        <v>134.5</v>
      </c>
    </row>
    <row r="144" customFormat="false" ht="21" hidden="false" customHeight="false" outlineLevel="0" collapsed="false">
      <c r="A144" s="189" t="s">
        <v>407</v>
      </c>
      <c r="B144" s="235" t="s">
        <v>30</v>
      </c>
      <c r="C144" s="172" t="s">
        <v>274</v>
      </c>
      <c r="D144" s="172" t="s">
        <v>247</v>
      </c>
      <c r="E144" s="172" t="s">
        <v>243</v>
      </c>
      <c r="F144" s="172" t="s">
        <v>233</v>
      </c>
      <c r="G144" s="172" t="s">
        <v>230</v>
      </c>
      <c r="H144" s="172" t="s">
        <v>245</v>
      </c>
      <c r="I144" s="172" t="s">
        <v>233</v>
      </c>
      <c r="J144" s="172" t="s">
        <v>241</v>
      </c>
      <c r="K144" s="173" t="n">
        <v>100</v>
      </c>
      <c r="L144" s="174" t="n">
        <v>100</v>
      </c>
      <c r="M144" s="174" t="n">
        <v>100</v>
      </c>
      <c r="N144" s="174" t="n">
        <v>166.5</v>
      </c>
      <c r="O144" s="174" t="n">
        <v>166.5</v>
      </c>
      <c r="P144" s="174" t="n">
        <v>134.5</v>
      </c>
      <c r="Q144" s="174" t="n">
        <v>134.5</v>
      </c>
    </row>
    <row r="145" customFormat="false" ht="13.2" hidden="false" customHeight="false" outlineLevel="0" collapsed="false">
      <c r="A145" s="189"/>
      <c r="B145" s="235"/>
      <c r="C145" s="172"/>
      <c r="D145" s="172"/>
      <c r="E145" s="172"/>
      <c r="F145" s="172"/>
      <c r="G145" s="172"/>
      <c r="H145" s="172"/>
      <c r="I145" s="172"/>
      <c r="J145" s="172"/>
      <c r="K145" s="173"/>
      <c r="L145" s="174"/>
      <c r="M145" s="174"/>
      <c r="N145" s="25"/>
      <c r="O145" s="25"/>
      <c r="P145" s="25"/>
      <c r="Q145" s="25"/>
    </row>
    <row r="146" customFormat="false" ht="31.2" hidden="false" customHeight="false" outlineLevel="0" collapsed="false">
      <c r="A146" s="189" t="s">
        <v>436</v>
      </c>
      <c r="B146" s="235" t="s">
        <v>30</v>
      </c>
      <c r="C146" s="172" t="s">
        <v>274</v>
      </c>
      <c r="D146" s="172" t="s">
        <v>247</v>
      </c>
      <c r="E146" s="172" t="s">
        <v>272</v>
      </c>
      <c r="F146" s="172" t="s">
        <v>233</v>
      </c>
      <c r="G146" s="172" t="s">
        <v>230</v>
      </c>
      <c r="H146" s="172" t="s">
        <v>234</v>
      </c>
      <c r="I146" s="172" t="s">
        <v>233</v>
      </c>
      <c r="J146" s="172" t="s">
        <v>18</v>
      </c>
      <c r="K146" s="173" t="n">
        <v>0</v>
      </c>
      <c r="L146" s="174" t="n">
        <f aca="false">L147+L151</f>
        <v>19</v>
      </c>
      <c r="M146" s="174" t="n">
        <f aca="false">M147+M151</f>
        <v>19</v>
      </c>
      <c r="N146" s="174" t="n">
        <f aca="false">N147+N151</f>
        <v>19</v>
      </c>
      <c r="O146" s="174" t="n">
        <f aca="false">O147+O151</f>
        <v>19</v>
      </c>
      <c r="P146" s="174" t="n">
        <f aca="false">P147+P151</f>
        <v>19</v>
      </c>
      <c r="Q146" s="174" t="n">
        <f aca="false">Q147+Q151</f>
        <v>19</v>
      </c>
    </row>
    <row r="147" customFormat="false" ht="21" hidden="false" customHeight="false" outlineLevel="0" collapsed="false">
      <c r="A147" s="189" t="s">
        <v>273</v>
      </c>
      <c r="B147" s="235" t="s">
        <v>30</v>
      </c>
      <c r="C147" s="172" t="s">
        <v>274</v>
      </c>
      <c r="D147" s="172" t="s">
        <v>247</v>
      </c>
      <c r="E147" s="172" t="s">
        <v>272</v>
      </c>
      <c r="F147" s="172" t="s">
        <v>233</v>
      </c>
      <c r="G147" s="172" t="s">
        <v>274</v>
      </c>
      <c r="H147" s="172" t="s">
        <v>275</v>
      </c>
      <c r="I147" s="172" t="s">
        <v>233</v>
      </c>
      <c r="J147" s="172" t="s">
        <v>18</v>
      </c>
      <c r="K147" s="173" t="n">
        <v>0</v>
      </c>
      <c r="L147" s="174" t="n">
        <f aca="false">L148</f>
        <v>11.9</v>
      </c>
      <c r="M147" s="174" t="n">
        <f aca="false">M148</f>
        <v>11.9</v>
      </c>
      <c r="N147" s="174" t="n">
        <f aca="false">N148</f>
        <v>11.9</v>
      </c>
      <c r="O147" s="174" t="n">
        <f aca="false">O148</f>
        <v>11.9</v>
      </c>
      <c r="P147" s="174" t="n">
        <f aca="false">P148</f>
        <v>11.9</v>
      </c>
      <c r="Q147" s="174" t="n">
        <f aca="false">Q148</f>
        <v>11.9</v>
      </c>
    </row>
    <row r="148" customFormat="false" ht="21" hidden="false" customHeight="false" outlineLevel="0" collapsed="false">
      <c r="A148" s="189" t="s">
        <v>310</v>
      </c>
      <c r="B148" s="235" t="s">
        <v>30</v>
      </c>
      <c r="C148" s="172" t="s">
        <v>274</v>
      </c>
      <c r="D148" s="172" t="s">
        <v>247</v>
      </c>
      <c r="E148" s="172" t="s">
        <v>272</v>
      </c>
      <c r="F148" s="172" t="s">
        <v>233</v>
      </c>
      <c r="G148" s="172" t="s">
        <v>274</v>
      </c>
      <c r="H148" s="172" t="s">
        <v>275</v>
      </c>
      <c r="I148" s="172" t="s">
        <v>233</v>
      </c>
      <c r="J148" s="172" t="s">
        <v>239</v>
      </c>
      <c r="K148" s="173" t="n">
        <v>0</v>
      </c>
      <c r="L148" s="174" t="n">
        <f aca="false">L149</f>
        <v>11.9</v>
      </c>
      <c r="M148" s="174" t="n">
        <f aca="false">M149</f>
        <v>11.9</v>
      </c>
      <c r="N148" s="174" t="n">
        <f aca="false">N149</f>
        <v>11.9</v>
      </c>
      <c r="O148" s="174" t="n">
        <f aca="false">O149</f>
        <v>11.9</v>
      </c>
      <c r="P148" s="174" t="n">
        <f aca="false">P149</f>
        <v>11.9</v>
      </c>
      <c r="Q148" s="174" t="n">
        <f aca="false">Q149</f>
        <v>11.9</v>
      </c>
    </row>
    <row r="149" customFormat="false" ht="21" hidden="false" customHeight="false" outlineLevel="0" collapsed="false">
      <c r="A149" s="189" t="s">
        <v>407</v>
      </c>
      <c r="B149" s="235" t="s">
        <v>30</v>
      </c>
      <c r="C149" s="172" t="s">
        <v>274</v>
      </c>
      <c r="D149" s="172" t="s">
        <v>247</v>
      </c>
      <c r="E149" s="172" t="s">
        <v>272</v>
      </c>
      <c r="F149" s="172" t="s">
        <v>233</v>
      </c>
      <c r="G149" s="172" t="s">
        <v>274</v>
      </c>
      <c r="H149" s="172" t="s">
        <v>275</v>
      </c>
      <c r="I149" s="172" t="s">
        <v>233</v>
      </c>
      <c r="J149" s="172" t="s">
        <v>241</v>
      </c>
      <c r="K149" s="173" t="n">
        <v>0</v>
      </c>
      <c r="L149" s="174" t="n">
        <v>11.9</v>
      </c>
      <c r="M149" s="174" t="n">
        <v>11.9</v>
      </c>
      <c r="N149" s="174" t="n">
        <v>11.9</v>
      </c>
      <c r="O149" s="174" t="n">
        <v>11.9</v>
      </c>
      <c r="P149" s="174" t="n">
        <v>11.9</v>
      </c>
      <c r="Q149" s="174" t="n">
        <v>11.9</v>
      </c>
    </row>
    <row r="150" customFormat="false" ht="13.2" hidden="false" customHeight="false" outlineLevel="0" collapsed="false">
      <c r="A150" s="189"/>
      <c r="B150" s="235"/>
      <c r="C150" s="172"/>
      <c r="D150" s="172"/>
      <c r="E150" s="172"/>
      <c r="F150" s="172"/>
      <c r="G150" s="172"/>
      <c r="H150" s="172"/>
      <c r="I150" s="172"/>
      <c r="J150" s="172"/>
      <c r="K150" s="173"/>
      <c r="L150" s="174"/>
      <c r="M150" s="174"/>
      <c r="N150" s="25"/>
      <c r="O150" s="25"/>
      <c r="P150" s="25"/>
      <c r="Q150" s="25"/>
    </row>
    <row r="151" customFormat="false" ht="21" hidden="false" customHeight="false" outlineLevel="0" collapsed="false">
      <c r="A151" s="189" t="s">
        <v>276</v>
      </c>
      <c r="B151" s="235" t="s">
        <v>30</v>
      </c>
      <c r="C151" s="172" t="s">
        <v>274</v>
      </c>
      <c r="D151" s="172" t="s">
        <v>247</v>
      </c>
      <c r="E151" s="172" t="s">
        <v>272</v>
      </c>
      <c r="F151" s="172" t="s">
        <v>233</v>
      </c>
      <c r="G151" s="172" t="s">
        <v>277</v>
      </c>
      <c r="H151" s="172" t="s">
        <v>275</v>
      </c>
      <c r="I151" s="172" t="s">
        <v>233</v>
      </c>
      <c r="J151" s="172" t="s">
        <v>18</v>
      </c>
      <c r="K151" s="173" t="n">
        <v>0</v>
      </c>
      <c r="L151" s="174" t="n">
        <f aca="false">L152</f>
        <v>7.1</v>
      </c>
      <c r="M151" s="174" t="n">
        <f aca="false">M152</f>
        <v>7.1</v>
      </c>
      <c r="N151" s="174" t="n">
        <f aca="false">N152</f>
        <v>7.1</v>
      </c>
      <c r="O151" s="174" t="n">
        <f aca="false">O152</f>
        <v>7.1</v>
      </c>
      <c r="P151" s="174" t="n">
        <f aca="false">P152</f>
        <v>7.1</v>
      </c>
      <c r="Q151" s="174" t="n">
        <f aca="false">Q152</f>
        <v>7.1</v>
      </c>
    </row>
    <row r="152" customFormat="false" ht="21" hidden="false" customHeight="false" outlineLevel="0" collapsed="false">
      <c r="A152" s="189" t="s">
        <v>310</v>
      </c>
      <c r="B152" s="235" t="s">
        <v>30</v>
      </c>
      <c r="C152" s="172" t="s">
        <v>274</v>
      </c>
      <c r="D152" s="172" t="s">
        <v>247</v>
      </c>
      <c r="E152" s="172" t="s">
        <v>272</v>
      </c>
      <c r="F152" s="172" t="s">
        <v>233</v>
      </c>
      <c r="G152" s="172" t="s">
        <v>277</v>
      </c>
      <c r="H152" s="172" t="s">
        <v>275</v>
      </c>
      <c r="I152" s="172" t="s">
        <v>233</v>
      </c>
      <c r="J152" s="172" t="s">
        <v>239</v>
      </c>
      <c r="K152" s="173" t="n">
        <v>0</v>
      </c>
      <c r="L152" s="174" t="n">
        <f aca="false">L153</f>
        <v>7.1</v>
      </c>
      <c r="M152" s="174" t="n">
        <f aca="false">M153</f>
        <v>7.1</v>
      </c>
      <c r="N152" s="174" t="n">
        <f aca="false">N153</f>
        <v>7.1</v>
      </c>
      <c r="O152" s="174" t="n">
        <f aca="false">O153</f>
        <v>7.1</v>
      </c>
      <c r="P152" s="174" t="n">
        <f aca="false">P153</f>
        <v>7.1</v>
      </c>
      <c r="Q152" s="174" t="n">
        <f aca="false">Q153</f>
        <v>7.1</v>
      </c>
    </row>
    <row r="153" customFormat="false" ht="21" hidden="false" customHeight="false" outlineLevel="0" collapsed="false">
      <c r="A153" s="189" t="s">
        <v>407</v>
      </c>
      <c r="B153" s="235" t="s">
        <v>30</v>
      </c>
      <c r="C153" s="172" t="s">
        <v>274</v>
      </c>
      <c r="D153" s="172" t="s">
        <v>247</v>
      </c>
      <c r="E153" s="172" t="s">
        <v>272</v>
      </c>
      <c r="F153" s="172" t="s">
        <v>233</v>
      </c>
      <c r="G153" s="172" t="s">
        <v>277</v>
      </c>
      <c r="H153" s="172" t="s">
        <v>275</v>
      </c>
      <c r="I153" s="172" t="s">
        <v>233</v>
      </c>
      <c r="J153" s="172" t="s">
        <v>241</v>
      </c>
      <c r="K153" s="173" t="n">
        <v>0</v>
      </c>
      <c r="L153" s="174" t="n">
        <v>7.1</v>
      </c>
      <c r="M153" s="174" t="n">
        <v>7.1</v>
      </c>
      <c r="N153" s="174" t="n">
        <v>7.1</v>
      </c>
      <c r="O153" s="174" t="n">
        <v>7.1</v>
      </c>
      <c r="P153" s="174" t="n">
        <v>7.1</v>
      </c>
      <c r="Q153" s="174" t="n">
        <v>7.1</v>
      </c>
    </row>
    <row r="154" customFormat="false" ht="13.2" hidden="false" customHeight="false" outlineLevel="0" collapsed="false">
      <c r="A154" s="189"/>
      <c r="B154" s="235"/>
      <c r="C154" s="172"/>
      <c r="D154" s="172"/>
      <c r="E154" s="172"/>
      <c r="F154" s="172"/>
      <c r="G154" s="172"/>
      <c r="H154" s="172"/>
      <c r="I154" s="172"/>
      <c r="J154" s="172"/>
      <c r="K154" s="173"/>
      <c r="L154" s="175"/>
      <c r="M154" s="25"/>
      <c r="N154" s="25"/>
      <c r="O154" s="25"/>
      <c r="P154" s="25"/>
      <c r="Q154" s="25"/>
    </row>
    <row r="155" customFormat="false" ht="21" hidden="false" customHeight="false" outlineLevel="0" collapsed="false">
      <c r="A155" s="189" t="s">
        <v>355</v>
      </c>
      <c r="B155" s="235" t="s">
        <v>30</v>
      </c>
      <c r="C155" s="172" t="s">
        <v>274</v>
      </c>
      <c r="D155" s="172" t="s">
        <v>247</v>
      </c>
      <c r="E155" s="172" t="s">
        <v>356</v>
      </c>
      <c r="F155" s="172" t="s">
        <v>233</v>
      </c>
      <c r="G155" s="172" t="s">
        <v>233</v>
      </c>
      <c r="H155" s="172" t="s">
        <v>233</v>
      </c>
      <c r="I155" s="172" t="s">
        <v>233</v>
      </c>
      <c r="J155" s="172" t="s">
        <v>18</v>
      </c>
      <c r="K155" s="173" t="n">
        <f aca="false">K156</f>
        <v>435.9</v>
      </c>
      <c r="L155" s="174" t="n">
        <f aca="false">L156</f>
        <v>435.9</v>
      </c>
      <c r="M155" s="174" t="n">
        <f aca="false">M156</f>
        <v>435.9</v>
      </c>
      <c r="N155" s="174" t="n">
        <f aca="false">N156</f>
        <v>435.9</v>
      </c>
      <c r="O155" s="174" t="n">
        <f aca="false">O156</f>
        <v>435.9</v>
      </c>
      <c r="P155" s="174" t="n">
        <f aca="false">P156</f>
        <v>435.9</v>
      </c>
      <c r="Q155" s="174" t="n">
        <f aca="false">Q156</f>
        <v>435.9</v>
      </c>
    </row>
    <row r="156" customFormat="false" ht="21" hidden="false" customHeight="false" outlineLevel="0" collapsed="false">
      <c r="A156" s="189" t="s">
        <v>435</v>
      </c>
      <c r="B156" s="235" t="s">
        <v>30</v>
      </c>
      <c r="C156" s="172" t="s">
        <v>274</v>
      </c>
      <c r="D156" s="172" t="s">
        <v>247</v>
      </c>
      <c r="E156" s="172" t="s">
        <v>356</v>
      </c>
      <c r="F156" s="172" t="s">
        <v>233</v>
      </c>
      <c r="G156" s="172" t="s">
        <v>230</v>
      </c>
      <c r="H156" s="172" t="s">
        <v>245</v>
      </c>
      <c r="I156" s="172" t="s">
        <v>233</v>
      </c>
      <c r="J156" s="172" t="s">
        <v>18</v>
      </c>
      <c r="K156" s="173" t="n">
        <f aca="false">K157</f>
        <v>435.9</v>
      </c>
      <c r="L156" s="174" t="n">
        <f aca="false">L157</f>
        <v>435.9</v>
      </c>
      <c r="M156" s="174" t="n">
        <f aca="false">M157</f>
        <v>435.9</v>
      </c>
      <c r="N156" s="174" t="n">
        <f aca="false">N157</f>
        <v>435.9</v>
      </c>
      <c r="O156" s="174" t="n">
        <f aca="false">O157</f>
        <v>435.9</v>
      </c>
      <c r="P156" s="174" t="n">
        <f aca="false">P157</f>
        <v>435.9</v>
      </c>
      <c r="Q156" s="174" t="n">
        <f aca="false">Q157</f>
        <v>435.9</v>
      </c>
    </row>
    <row r="157" customFormat="false" ht="21" hidden="false" customHeight="false" outlineLevel="0" collapsed="false">
      <c r="A157" s="189" t="s">
        <v>310</v>
      </c>
      <c r="B157" s="235" t="s">
        <v>30</v>
      </c>
      <c r="C157" s="172" t="s">
        <v>274</v>
      </c>
      <c r="D157" s="172" t="s">
        <v>247</v>
      </c>
      <c r="E157" s="172" t="s">
        <v>356</v>
      </c>
      <c r="F157" s="172" t="s">
        <v>233</v>
      </c>
      <c r="G157" s="172" t="s">
        <v>230</v>
      </c>
      <c r="H157" s="172" t="s">
        <v>245</v>
      </c>
      <c r="I157" s="172" t="s">
        <v>233</v>
      </c>
      <c r="J157" s="172" t="s">
        <v>239</v>
      </c>
      <c r="K157" s="173" t="n">
        <f aca="false">K158</f>
        <v>435.9</v>
      </c>
      <c r="L157" s="174" t="n">
        <f aca="false">L158</f>
        <v>435.9</v>
      </c>
      <c r="M157" s="174" t="n">
        <f aca="false">M158</f>
        <v>435.9</v>
      </c>
      <c r="N157" s="174" t="n">
        <f aca="false">N158</f>
        <v>435.9</v>
      </c>
      <c r="O157" s="174" t="n">
        <f aca="false">O158</f>
        <v>435.9</v>
      </c>
      <c r="P157" s="174" t="n">
        <f aca="false">P158</f>
        <v>435.9</v>
      </c>
      <c r="Q157" s="174" t="n">
        <f aca="false">Q158</f>
        <v>435.9</v>
      </c>
    </row>
    <row r="158" customFormat="false" ht="21" hidden="false" customHeight="false" outlineLevel="0" collapsed="false">
      <c r="A158" s="189" t="s">
        <v>333</v>
      </c>
      <c r="B158" s="235" t="s">
        <v>30</v>
      </c>
      <c r="C158" s="172" t="s">
        <v>274</v>
      </c>
      <c r="D158" s="172" t="s">
        <v>247</v>
      </c>
      <c r="E158" s="172" t="s">
        <v>356</v>
      </c>
      <c r="F158" s="172" t="s">
        <v>233</v>
      </c>
      <c r="G158" s="172" t="s">
        <v>230</v>
      </c>
      <c r="H158" s="172" t="s">
        <v>245</v>
      </c>
      <c r="I158" s="172" t="s">
        <v>233</v>
      </c>
      <c r="J158" s="172" t="s">
        <v>241</v>
      </c>
      <c r="K158" s="173" t="n">
        <v>435.9</v>
      </c>
      <c r="L158" s="174" t="n">
        <v>435.9</v>
      </c>
      <c r="M158" s="174" t="n">
        <v>435.9</v>
      </c>
      <c r="N158" s="174" t="n">
        <v>435.9</v>
      </c>
      <c r="O158" s="174" t="n">
        <v>435.9</v>
      </c>
      <c r="P158" s="174" t="n">
        <v>435.9</v>
      </c>
      <c r="Q158" s="174" t="n">
        <v>435.9</v>
      </c>
    </row>
    <row r="159" customFormat="false" ht="82.2" hidden="true" customHeight="false" outlineLevel="0" collapsed="false">
      <c r="A159" s="189" t="s">
        <v>437</v>
      </c>
      <c r="B159" s="235" t="s">
        <v>30</v>
      </c>
      <c r="C159" s="172" t="s">
        <v>250</v>
      </c>
      <c r="D159" s="172" t="s">
        <v>230</v>
      </c>
      <c r="E159" s="172" t="s">
        <v>230</v>
      </c>
      <c r="F159" s="172" t="s">
        <v>233</v>
      </c>
      <c r="G159" s="172" t="s">
        <v>230</v>
      </c>
      <c r="H159" s="172" t="s">
        <v>234</v>
      </c>
      <c r="I159" s="172" t="s">
        <v>233</v>
      </c>
      <c r="J159" s="172" t="s">
        <v>18</v>
      </c>
      <c r="K159" s="173" t="n">
        <v>0</v>
      </c>
      <c r="L159" s="174" t="n">
        <v>0</v>
      </c>
      <c r="M159" s="174" t="n">
        <f aca="false">M160</f>
        <v>10.2</v>
      </c>
      <c r="N159" s="25"/>
      <c r="O159" s="25"/>
      <c r="P159" s="25"/>
      <c r="Q159" s="25"/>
    </row>
    <row r="160" customFormat="false" ht="21" hidden="true" customHeight="false" outlineLevel="0" collapsed="false">
      <c r="A160" s="189" t="s">
        <v>438</v>
      </c>
      <c r="B160" s="235" t="s">
        <v>30</v>
      </c>
      <c r="C160" s="172" t="s">
        <v>250</v>
      </c>
      <c r="D160" s="172" t="s">
        <v>250</v>
      </c>
      <c r="E160" s="172" t="s">
        <v>250</v>
      </c>
      <c r="F160" s="172" t="s">
        <v>255</v>
      </c>
      <c r="G160" s="172" t="s">
        <v>230</v>
      </c>
      <c r="H160" s="172" t="s">
        <v>234</v>
      </c>
      <c r="I160" s="172" t="s">
        <v>233</v>
      </c>
      <c r="J160" s="172" t="s">
        <v>18</v>
      </c>
      <c r="K160" s="173" t="n">
        <v>0</v>
      </c>
      <c r="L160" s="174" t="n">
        <v>0</v>
      </c>
      <c r="M160" s="174" t="n">
        <f aca="false">M161</f>
        <v>10.2</v>
      </c>
      <c r="N160" s="25"/>
      <c r="O160" s="25"/>
      <c r="P160" s="25"/>
      <c r="Q160" s="25"/>
    </row>
    <row r="161" customFormat="false" ht="21" hidden="true" customHeight="false" outlineLevel="0" collapsed="false">
      <c r="A161" s="189" t="s">
        <v>310</v>
      </c>
      <c r="B161" s="235" t="s">
        <v>30</v>
      </c>
      <c r="C161" s="172" t="s">
        <v>250</v>
      </c>
      <c r="D161" s="172" t="s">
        <v>250</v>
      </c>
      <c r="E161" s="172" t="s">
        <v>250</v>
      </c>
      <c r="F161" s="172" t="s">
        <v>255</v>
      </c>
      <c r="G161" s="172" t="s">
        <v>232</v>
      </c>
      <c r="H161" s="172" t="s">
        <v>439</v>
      </c>
      <c r="I161" s="172" t="s">
        <v>233</v>
      </c>
      <c r="J161" s="172" t="s">
        <v>239</v>
      </c>
      <c r="K161" s="173" t="n">
        <v>0</v>
      </c>
      <c r="L161" s="174" t="n">
        <v>0</v>
      </c>
      <c r="M161" s="174" t="n">
        <v>10.2</v>
      </c>
      <c r="N161" s="25"/>
      <c r="O161" s="25"/>
      <c r="P161" s="25"/>
      <c r="Q161" s="25"/>
    </row>
    <row r="162" customFormat="false" ht="21" hidden="true" customHeight="false" outlineLevel="0" collapsed="false">
      <c r="A162" s="189" t="s">
        <v>333</v>
      </c>
      <c r="B162" s="235" t="s">
        <v>30</v>
      </c>
      <c r="C162" s="172" t="s">
        <v>250</v>
      </c>
      <c r="D162" s="172" t="s">
        <v>250</v>
      </c>
      <c r="E162" s="172" t="s">
        <v>250</v>
      </c>
      <c r="F162" s="172" t="s">
        <v>255</v>
      </c>
      <c r="G162" s="172" t="s">
        <v>232</v>
      </c>
      <c r="H162" s="172" t="s">
        <v>439</v>
      </c>
      <c r="I162" s="172" t="s">
        <v>233</v>
      </c>
      <c r="J162" s="172" t="s">
        <v>241</v>
      </c>
      <c r="K162" s="173" t="n">
        <v>0</v>
      </c>
      <c r="L162" s="174" t="n">
        <v>0</v>
      </c>
      <c r="M162" s="174" t="n">
        <v>10.2</v>
      </c>
      <c r="N162" s="25"/>
      <c r="O162" s="25"/>
      <c r="P162" s="25"/>
      <c r="Q162" s="25"/>
    </row>
    <row r="163" customFormat="false" ht="13.2" hidden="false" customHeight="false" outlineLevel="0" collapsed="false">
      <c r="A163" s="189"/>
      <c r="B163" s="235"/>
      <c r="C163" s="172"/>
      <c r="D163" s="172"/>
      <c r="E163" s="172"/>
      <c r="F163" s="172"/>
      <c r="G163" s="172"/>
      <c r="H163" s="172"/>
      <c r="I163" s="172"/>
      <c r="J163" s="172"/>
      <c r="K163" s="173"/>
      <c r="L163" s="174"/>
      <c r="M163" s="174"/>
      <c r="N163" s="25"/>
      <c r="O163" s="25"/>
      <c r="P163" s="25"/>
      <c r="Q163" s="25"/>
    </row>
    <row r="164" customFormat="false" ht="31.2" hidden="false" customHeight="false" outlineLevel="0" collapsed="false">
      <c r="A164" s="189" t="s">
        <v>267</v>
      </c>
      <c r="B164" s="235" t="s">
        <v>30</v>
      </c>
      <c r="C164" s="172" t="s">
        <v>268</v>
      </c>
      <c r="D164" s="172" t="s">
        <v>230</v>
      </c>
      <c r="E164" s="172" t="s">
        <v>230</v>
      </c>
      <c r="F164" s="172" t="s">
        <v>233</v>
      </c>
      <c r="G164" s="172" t="s">
        <v>230</v>
      </c>
      <c r="H164" s="172" t="s">
        <v>234</v>
      </c>
      <c r="I164" s="172" t="s">
        <v>233</v>
      </c>
      <c r="J164" s="172" t="s">
        <v>18</v>
      </c>
      <c r="K164" s="173" t="n">
        <v>0</v>
      </c>
      <c r="L164" s="174" t="n">
        <v>0</v>
      </c>
      <c r="M164" s="174" t="n">
        <v>0</v>
      </c>
      <c r="N164" s="174" t="n">
        <f aca="false">N165</f>
        <v>76.6</v>
      </c>
      <c r="O164" s="174" t="n">
        <f aca="false">O165</f>
        <v>76.6</v>
      </c>
      <c r="P164" s="174" t="n">
        <f aca="false">P165</f>
        <v>76.6</v>
      </c>
      <c r="Q164" s="174" t="n">
        <f aca="false">Q165</f>
        <v>76.6</v>
      </c>
    </row>
    <row r="165" customFormat="false" ht="24" hidden="false" customHeight="true" outlineLevel="0" collapsed="false">
      <c r="A165" s="189" t="s">
        <v>269</v>
      </c>
      <c r="B165" s="235" t="s">
        <v>30</v>
      </c>
      <c r="C165" s="172" t="s">
        <v>268</v>
      </c>
      <c r="D165" s="172" t="s">
        <v>243</v>
      </c>
      <c r="E165" s="172" t="s">
        <v>268</v>
      </c>
      <c r="F165" s="172" t="s">
        <v>233</v>
      </c>
      <c r="G165" s="172" t="s">
        <v>232</v>
      </c>
      <c r="H165" s="172" t="s">
        <v>270</v>
      </c>
      <c r="I165" s="172" t="s">
        <v>233</v>
      </c>
      <c r="J165" s="172" t="s">
        <v>18</v>
      </c>
      <c r="K165" s="173" t="n">
        <v>0</v>
      </c>
      <c r="L165" s="174" t="n">
        <v>0</v>
      </c>
      <c r="M165" s="174" t="n">
        <v>0</v>
      </c>
      <c r="N165" s="174" t="n">
        <f aca="false">N166</f>
        <v>76.6</v>
      </c>
      <c r="O165" s="174" t="n">
        <f aca="false">O166</f>
        <v>76.6</v>
      </c>
      <c r="P165" s="174" t="n">
        <f aca="false">P166</f>
        <v>76.6</v>
      </c>
      <c r="Q165" s="174" t="n">
        <f aca="false">Q166</f>
        <v>76.6</v>
      </c>
    </row>
    <row r="166" customFormat="false" ht="21" hidden="false" customHeight="false" outlineLevel="0" collapsed="false">
      <c r="A166" s="189" t="s">
        <v>310</v>
      </c>
      <c r="B166" s="235" t="s">
        <v>30</v>
      </c>
      <c r="C166" s="172" t="s">
        <v>268</v>
      </c>
      <c r="D166" s="172" t="s">
        <v>243</v>
      </c>
      <c r="E166" s="172" t="s">
        <v>268</v>
      </c>
      <c r="F166" s="172" t="s">
        <v>233</v>
      </c>
      <c r="G166" s="172" t="s">
        <v>232</v>
      </c>
      <c r="H166" s="172" t="s">
        <v>270</v>
      </c>
      <c r="I166" s="172" t="s">
        <v>233</v>
      </c>
      <c r="J166" s="172" t="s">
        <v>239</v>
      </c>
      <c r="K166" s="173" t="n">
        <v>0</v>
      </c>
      <c r="L166" s="174" t="n">
        <v>0</v>
      </c>
      <c r="M166" s="174" t="n">
        <v>0</v>
      </c>
      <c r="N166" s="174" t="n">
        <f aca="false">N167</f>
        <v>76.6</v>
      </c>
      <c r="O166" s="174" t="n">
        <f aca="false">O167</f>
        <v>76.6</v>
      </c>
      <c r="P166" s="174" t="n">
        <f aca="false">P167</f>
        <v>76.6</v>
      </c>
      <c r="Q166" s="174" t="n">
        <f aca="false">Q167</f>
        <v>76.6</v>
      </c>
    </row>
    <row r="167" customFormat="false" ht="21" hidden="false" customHeight="false" outlineLevel="0" collapsed="false">
      <c r="A167" s="189" t="s">
        <v>407</v>
      </c>
      <c r="B167" s="235" t="s">
        <v>30</v>
      </c>
      <c r="C167" s="172" t="s">
        <v>268</v>
      </c>
      <c r="D167" s="172" t="s">
        <v>243</v>
      </c>
      <c r="E167" s="172" t="s">
        <v>268</v>
      </c>
      <c r="F167" s="172" t="s">
        <v>233</v>
      </c>
      <c r="G167" s="172" t="s">
        <v>232</v>
      </c>
      <c r="H167" s="172" t="s">
        <v>270</v>
      </c>
      <c r="I167" s="172" t="s">
        <v>233</v>
      </c>
      <c r="J167" s="172" t="s">
        <v>241</v>
      </c>
      <c r="K167" s="173" t="n">
        <v>0</v>
      </c>
      <c r="L167" s="174" t="n">
        <v>0</v>
      </c>
      <c r="M167" s="174" t="n">
        <v>0</v>
      </c>
      <c r="N167" s="174" t="n">
        <v>76.6</v>
      </c>
      <c r="O167" s="174" t="n">
        <v>76.6</v>
      </c>
      <c r="P167" s="174" t="n">
        <v>76.6</v>
      </c>
      <c r="Q167" s="174" t="n">
        <v>76.6</v>
      </c>
    </row>
    <row r="168" customFormat="false" ht="13.2" hidden="false" customHeight="false" outlineLevel="0" collapsed="false">
      <c r="A168" s="189"/>
      <c r="B168" s="235"/>
      <c r="C168" s="172"/>
      <c r="D168" s="172"/>
      <c r="E168" s="172"/>
      <c r="F168" s="172"/>
      <c r="G168" s="172"/>
      <c r="H168" s="172"/>
      <c r="I168" s="172"/>
      <c r="J168" s="172"/>
      <c r="K168" s="173"/>
      <c r="L168" s="175"/>
      <c r="M168" s="25"/>
      <c r="N168" s="25"/>
      <c r="O168" s="25"/>
      <c r="P168" s="25"/>
      <c r="Q168" s="25"/>
    </row>
    <row r="169" customFormat="false" ht="13.2" hidden="false" customHeight="false" outlineLevel="0" collapsed="false">
      <c r="A169" s="284" t="s">
        <v>392</v>
      </c>
      <c r="B169" s="171" t="s">
        <v>30</v>
      </c>
      <c r="C169" s="172" t="s">
        <v>279</v>
      </c>
      <c r="D169" s="172" t="s">
        <v>230</v>
      </c>
      <c r="E169" s="172" t="s">
        <v>230</v>
      </c>
      <c r="F169" s="172" t="s">
        <v>233</v>
      </c>
      <c r="G169" s="172" t="s">
        <v>230</v>
      </c>
      <c r="H169" s="172" t="s">
        <v>234</v>
      </c>
      <c r="I169" s="172" t="s">
        <v>233</v>
      </c>
      <c r="J169" s="172" t="s">
        <v>18</v>
      </c>
      <c r="K169" s="173" t="n">
        <f aca="false">L172</f>
        <v>4</v>
      </c>
      <c r="L169" s="174" t="n">
        <f aca="false">L170</f>
        <v>4</v>
      </c>
      <c r="M169" s="174" t="n">
        <f aca="false">M170</f>
        <v>4</v>
      </c>
      <c r="N169" s="174" t="n">
        <f aca="false">N170</f>
        <v>4</v>
      </c>
      <c r="O169" s="174" t="n">
        <f aca="false">O170</f>
        <v>4</v>
      </c>
      <c r="P169" s="174" t="n">
        <f aca="false">P170</f>
        <v>4</v>
      </c>
      <c r="Q169" s="174" t="n">
        <f aca="false">Q170</f>
        <v>4</v>
      </c>
    </row>
    <row r="170" customFormat="false" ht="13.2" hidden="false" customHeight="false" outlineLevel="0" collapsed="false">
      <c r="A170" s="284" t="s">
        <v>393</v>
      </c>
      <c r="B170" s="171" t="s">
        <v>30</v>
      </c>
      <c r="C170" s="172" t="s">
        <v>279</v>
      </c>
      <c r="D170" s="172" t="s">
        <v>232</v>
      </c>
      <c r="E170" s="172" t="s">
        <v>230</v>
      </c>
      <c r="F170" s="172" t="s">
        <v>233</v>
      </c>
      <c r="G170" s="172" t="s">
        <v>230</v>
      </c>
      <c r="H170" s="172" t="s">
        <v>234</v>
      </c>
      <c r="I170" s="172" t="s">
        <v>233</v>
      </c>
      <c r="J170" s="172" t="s">
        <v>18</v>
      </c>
      <c r="K170" s="173" t="n">
        <f aca="false">L172</f>
        <v>4</v>
      </c>
      <c r="L170" s="174" t="n">
        <f aca="false">L171</f>
        <v>4</v>
      </c>
      <c r="M170" s="174" t="n">
        <f aca="false">M171</f>
        <v>4</v>
      </c>
      <c r="N170" s="174" t="n">
        <f aca="false">N171</f>
        <v>4</v>
      </c>
      <c r="O170" s="174" t="n">
        <f aca="false">O171</f>
        <v>4</v>
      </c>
      <c r="P170" s="174" t="n">
        <f aca="false">P171</f>
        <v>4</v>
      </c>
      <c r="Q170" s="174" t="n">
        <f aca="false">Q171</f>
        <v>4</v>
      </c>
    </row>
    <row r="171" customFormat="false" ht="24" hidden="false" customHeight="true" outlineLevel="0" collapsed="false">
      <c r="A171" s="284" t="s">
        <v>308</v>
      </c>
      <c r="B171" s="171" t="s">
        <v>30</v>
      </c>
      <c r="C171" s="172" t="s">
        <v>279</v>
      </c>
      <c r="D171" s="172" t="s">
        <v>232</v>
      </c>
      <c r="E171" s="172" t="s">
        <v>309</v>
      </c>
      <c r="F171" s="172" t="s">
        <v>233</v>
      </c>
      <c r="G171" s="172" t="s">
        <v>230</v>
      </c>
      <c r="H171" s="172" t="s">
        <v>234</v>
      </c>
      <c r="I171" s="172" t="s">
        <v>233</v>
      </c>
      <c r="J171" s="172" t="s">
        <v>18</v>
      </c>
      <c r="K171" s="173" t="n">
        <f aca="false">L172</f>
        <v>4</v>
      </c>
      <c r="L171" s="174" t="n">
        <f aca="false">L172</f>
        <v>4</v>
      </c>
      <c r="M171" s="174" t="n">
        <f aca="false">M172</f>
        <v>4</v>
      </c>
      <c r="N171" s="174" t="n">
        <f aca="false">N172</f>
        <v>4</v>
      </c>
      <c r="O171" s="174" t="n">
        <f aca="false">O172</f>
        <v>4</v>
      </c>
      <c r="P171" s="174" t="n">
        <f aca="false">P172</f>
        <v>4</v>
      </c>
      <c r="Q171" s="174" t="n">
        <f aca="false">Q172</f>
        <v>4</v>
      </c>
    </row>
    <row r="172" customFormat="false" ht="13.5" hidden="false" customHeight="true" outlineLevel="0" collapsed="false">
      <c r="A172" s="284" t="s">
        <v>440</v>
      </c>
      <c r="B172" s="171" t="s">
        <v>30</v>
      </c>
      <c r="C172" s="172" t="s">
        <v>279</v>
      </c>
      <c r="D172" s="172" t="s">
        <v>232</v>
      </c>
      <c r="E172" s="172" t="s">
        <v>309</v>
      </c>
      <c r="F172" s="172" t="s">
        <v>233</v>
      </c>
      <c r="G172" s="172" t="s">
        <v>230</v>
      </c>
      <c r="H172" s="172" t="s">
        <v>322</v>
      </c>
      <c r="I172" s="172" t="s">
        <v>233</v>
      </c>
      <c r="J172" s="172" t="s">
        <v>18</v>
      </c>
      <c r="K172" s="173" t="n">
        <v>4</v>
      </c>
      <c r="L172" s="174" t="n">
        <f aca="false">K174</f>
        <v>4</v>
      </c>
      <c r="M172" s="174" t="n">
        <f aca="false">L174</f>
        <v>4</v>
      </c>
      <c r="N172" s="174" t="n">
        <f aca="false">M174</f>
        <v>4</v>
      </c>
      <c r="O172" s="174" t="n">
        <f aca="false">N174</f>
        <v>4</v>
      </c>
      <c r="P172" s="174" t="n">
        <f aca="false">O174</f>
        <v>4</v>
      </c>
      <c r="Q172" s="174" t="n">
        <f aca="false">P174</f>
        <v>4</v>
      </c>
    </row>
    <row r="173" customFormat="false" ht="21" hidden="true" customHeight="false" outlineLevel="0" collapsed="false">
      <c r="A173" s="284" t="s">
        <v>441</v>
      </c>
      <c r="B173" s="171"/>
      <c r="C173" s="172" t="s">
        <v>279</v>
      </c>
      <c r="D173" s="172" t="s">
        <v>232</v>
      </c>
      <c r="E173" s="172" t="s">
        <v>442</v>
      </c>
      <c r="F173" s="172"/>
      <c r="G173" s="172"/>
      <c r="H173" s="172"/>
      <c r="I173" s="172"/>
      <c r="J173" s="172" t="s">
        <v>18</v>
      </c>
      <c r="K173" s="173"/>
      <c r="L173" s="175"/>
      <c r="M173" s="25"/>
      <c r="N173" s="25"/>
      <c r="O173" s="25"/>
      <c r="P173" s="25"/>
      <c r="Q173" s="25"/>
    </row>
    <row r="174" customFormat="false" ht="13.2" hidden="false" customHeight="false" outlineLevel="0" collapsed="false">
      <c r="A174" s="284" t="s">
        <v>443</v>
      </c>
      <c r="B174" s="171" t="s">
        <v>30</v>
      </c>
      <c r="C174" s="172" t="s">
        <v>279</v>
      </c>
      <c r="D174" s="172" t="s">
        <v>232</v>
      </c>
      <c r="E174" s="172" t="s">
        <v>309</v>
      </c>
      <c r="F174" s="172" t="s">
        <v>233</v>
      </c>
      <c r="G174" s="172" t="s">
        <v>230</v>
      </c>
      <c r="H174" s="172" t="s">
        <v>322</v>
      </c>
      <c r="I174" s="172" t="s">
        <v>233</v>
      </c>
      <c r="J174" s="172" t="s">
        <v>324</v>
      </c>
      <c r="K174" s="173" t="n">
        <v>4</v>
      </c>
      <c r="L174" s="174" t="n">
        <v>4</v>
      </c>
      <c r="M174" s="174" t="n">
        <v>4</v>
      </c>
      <c r="N174" s="174" t="n">
        <v>4</v>
      </c>
      <c r="O174" s="174" t="n">
        <v>4</v>
      </c>
      <c r="P174" s="174" t="n">
        <v>4</v>
      </c>
      <c r="Q174" s="174" t="n">
        <v>4</v>
      </c>
    </row>
    <row r="175" customFormat="false" ht="13.2" hidden="true" customHeight="false" outlineLevel="0" collapsed="false">
      <c r="A175" s="284" t="s">
        <v>444</v>
      </c>
      <c r="B175" s="284"/>
      <c r="C175" s="172" t="s">
        <v>279</v>
      </c>
      <c r="D175" s="172" t="s">
        <v>232</v>
      </c>
      <c r="E175" s="172" t="s">
        <v>445</v>
      </c>
      <c r="F175" s="172"/>
      <c r="G175" s="172"/>
      <c r="H175" s="172"/>
      <c r="I175" s="172"/>
      <c r="J175" s="172" t="s">
        <v>446</v>
      </c>
      <c r="K175" s="173" t="n">
        <v>0</v>
      </c>
      <c r="L175" s="175"/>
      <c r="M175" s="25"/>
      <c r="N175" s="25"/>
      <c r="O175" s="25"/>
      <c r="P175" s="25"/>
      <c r="Q175" s="25"/>
    </row>
    <row r="176" customFormat="false" ht="13.2" hidden="true" customHeight="false" outlineLevel="0" collapsed="false">
      <c r="A176" s="285" t="s">
        <v>447</v>
      </c>
      <c r="B176" s="285"/>
      <c r="C176" s="59"/>
      <c r="D176" s="59"/>
      <c r="E176" s="59"/>
      <c r="F176" s="59"/>
      <c r="G176" s="59"/>
      <c r="H176" s="59"/>
      <c r="I176" s="59"/>
      <c r="J176" s="59"/>
      <c r="K176" s="192" t="s">
        <v>233</v>
      </c>
      <c r="L176" s="175"/>
      <c r="M176" s="25"/>
      <c r="N176" s="25"/>
      <c r="O176" s="25"/>
      <c r="P176" s="25"/>
      <c r="Q176" s="25"/>
    </row>
    <row r="177" customFormat="false" ht="13.2" hidden="true" customHeight="false" outlineLevel="0" collapsed="false">
      <c r="A177" s="286" t="s">
        <v>448</v>
      </c>
      <c r="B177" s="287"/>
      <c r="C177" s="194" t="s">
        <v>268</v>
      </c>
      <c r="D177" s="194"/>
      <c r="E177" s="194"/>
      <c r="F177" s="194"/>
      <c r="G177" s="194"/>
      <c r="H177" s="194"/>
      <c r="I177" s="194"/>
      <c r="J177" s="194"/>
      <c r="K177" s="195" t="n">
        <f aca="false">K180</f>
        <v>0</v>
      </c>
      <c r="L177" s="175"/>
      <c r="M177" s="25"/>
      <c r="N177" s="25"/>
      <c r="O177" s="25"/>
      <c r="P177" s="25"/>
      <c r="Q177" s="25"/>
    </row>
    <row r="178" customFormat="false" ht="13.2" hidden="true" customHeight="false" outlineLevel="0" collapsed="false">
      <c r="A178" s="244" t="s">
        <v>449</v>
      </c>
      <c r="B178" s="288"/>
      <c r="C178" s="197" t="s">
        <v>268</v>
      </c>
      <c r="D178" s="197" t="s">
        <v>232</v>
      </c>
      <c r="E178" s="197"/>
      <c r="F178" s="197"/>
      <c r="G178" s="197"/>
      <c r="H178" s="197"/>
      <c r="I178" s="197"/>
      <c r="J178" s="197"/>
      <c r="K178" s="198" t="n">
        <f aca="false">K179</f>
        <v>0</v>
      </c>
      <c r="L178" s="175"/>
      <c r="M178" s="25"/>
      <c r="N178" s="25"/>
      <c r="O178" s="25"/>
      <c r="P178" s="25"/>
      <c r="Q178" s="25"/>
    </row>
    <row r="179" customFormat="false" ht="31.2" hidden="true" customHeight="false" outlineLevel="0" collapsed="false">
      <c r="A179" s="170" t="s">
        <v>450</v>
      </c>
      <c r="B179" s="189"/>
      <c r="C179" s="172" t="s">
        <v>268</v>
      </c>
      <c r="D179" s="172" t="s">
        <v>232</v>
      </c>
      <c r="E179" s="172" t="s">
        <v>451</v>
      </c>
      <c r="F179" s="172"/>
      <c r="G179" s="172"/>
      <c r="H179" s="172"/>
      <c r="I179" s="172"/>
      <c r="J179" s="172"/>
      <c r="K179" s="173" t="n">
        <f aca="false">K180</f>
        <v>0</v>
      </c>
      <c r="L179" s="175"/>
      <c r="M179" s="25"/>
      <c r="N179" s="25"/>
      <c r="O179" s="25"/>
      <c r="P179" s="25"/>
      <c r="Q179" s="25"/>
    </row>
    <row r="180" customFormat="false" ht="22.5" hidden="true" customHeight="true" outlineLevel="0" collapsed="false">
      <c r="A180" s="170" t="s">
        <v>452</v>
      </c>
      <c r="B180" s="189"/>
      <c r="C180" s="172" t="s">
        <v>268</v>
      </c>
      <c r="D180" s="172" t="s">
        <v>232</v>
      </c>
      <c r="E180" s="172" t="s">
        <v>453</v>
      </c>
      <c r="F180" s="172"/>
      <c r="G180" s="172"/>
      <c r="H180" s="172"/>
      <c r="I180" s="172"/>
      <c r="J180" s="172"/>
      <c r="K180" s="173" t="n">
        <f aca="false">K181</f>
        <v>0</v>
      </c>
      <c r="L180" s="175"/>
      <c r="M180" s="25"/>
      <c r="N180" s="25"/>
      <c r="O180" s="25"/>
      <c r="P180" s="25"/>
      <c r="Q180" s="25"/>
    </row>
    <row r="181" customFormat="false" ht="45.75" hidden="true" customHeight="true" outlineLevel="0" collapsed="false">
      <c r="A181" s="170" t="s">
        <v>262</v>
      </c>
      <c r="B181" s="189"/>
      <c r="C181" s="172" t="s">
        <v>268</v>
      </c>
      <c r="D181" s="172" t="s">
        <v>232</v>
      </c>
      <c r="E181" s="172" t="s">
        <v>453</v>
      </c>
      <c r="F181" s="172"/>
      <c r="G181" s="172"/>
      <c r="H181" s="172"/>
      <c r="I181" s="172"/>
      <c r="J181" s="172" t="s">
        <v>263</v>
      </c>
      <c r="K181" s="173" t="n">
        <f aca="false">K182+K183</f>
        <v>0</v>
      </c>
      <c r="L181" s="175"/>
      <c r="M181" s="25"/>
      <c r="N181" s="25"/>
      <c r="O181" s="25"/>
      <c r="P181" s="25"/>
      <c r="Q181" s="25"/>
    </row>
    <row r="182" customFormat="false" ht="45.75" hidden="true" customHeight="true" outlineLevel="0" collapsed="false">
      <c r="A182" s="170" t="s">
        <v>262</v>
      </c>
      <c r="B182" s="189"/>
      <c r="C182" s="172" t="s">
        <v>268</v>
      </c>
      <c r="D182" s="172" t="s">
        <v>232</v>
      </c>
      <c r="E182" s="172" t="s">
        <v>453</v>
      </c>
      <c r="F182" s="172"/>
      <c r="G182" s="172"/>
      <c r="H182" s="172"/>
      <c r="I182" s="172"/>
      <c r="J182" s="172" t="s">
        <v>454</v>
      </c>
      <c r="K182" s="173" t="n">
        <v>0</v>
      </c>
      <c r="L182" s="175"/>
      <c r="M182" s="25"/>
      <c r="N182" s="25"/>
      <c r="O182" s="25"/>
      <c r="P182" s="25"/>
      <c r="Q182" s="25"/>
    </row>
    <row r="183" customFormat="false" ht="23.25" hidden="true" customHeight="true" outlineLevel="0" collapsed="false">
      <c r="A183" s="170" t="s">
        <v>258</v>
      </c>
      <c r="B183" s="189"/>
      <c r="C183" s="172" t="s">
        <v>268</v>
      </c>
      <c r="D183" s="172" t="s">
        <v>232</v>
      </c>
      <c r="E183" s="172" t="s">
        <v>453</v>
      </c>
      <c r="F183" s="172"/>
      <c r="G183" s="172"/>
      <c r="H183" s="172"/>
      <c r="I183" s="172"/>
      <c r="J183" s="172" t="s">
        <v>455</v>
      </c>
      <c r="K183" s="173" t="n">
        <v>0</v>
      </c>
      <c r="L183" s="175"/>
      <c r="M183" s="25"/>
      <c r="N183" s="25"/>
      <c r="O183" s="25"/>
      <c r="P183" s="25"/>
      <c r="Q183" s="25"/>
    </row>
    <row r="184" customFormat="false" ht="24" hidden="false" customHeight="true" outlineLevel="0" collapsed="false">
      <c r="A184" s="263" t="s">
        <v>456</v>
      </c>
      <c r="B184" s="171" t="s">
        <v>30</v>
      </c>
      <c r="C184" s="172" t="s">
        <v>279</v>
      </c>
      <c r="D184" s="172" t="s">
        <v>232</v>
      </c>
      <c r="E184" s="172" t="s">
        <v>309</v>
      </c>
      <c r="F184" s="172" t="s">
        <v>233</v>
      </c>
      <c r="G184" s="172" t="s">
        <v>230</v>
      </c>
      <c r="H184" s="172" t="s">
        <v>322</v>
      </c>
      <c r="I184" s="172" t="s">
        <v>233</v>
      </c>
      <c r="J184" s="172" t="s">
        <v>326</v>
      </c>
      <c r="K184" s="173" t="n">
        <v>4</v>
      </c>
      <c r="L184" s="174" t="n">
        <v>4</v>
      </c>
      <c r="M184" s="174" t="n">
        <v>4</v>
      </c>
      <c r="N184" s="174" t="n">
        <v>4</v>
      </c>
      <c r="O184" s="174" t="n">
        <v>4</v>
      </c>
      <c r="P184" s="174" t="n">
        <v>4</v>
      </c>
      <c r="Q184" s="174" t="n">
        <v>4</v>
      </c>
    </row>
    <row r="185" customFormat="false" ht="13.8" hidden="false" customHeight="false" outlineLevel="0" collapsed="false">
      <c r="A185" s="262" t="s">
        <v>213</v>
      </c>
      <c r="B185" s="289"/>
      <c r="C185" s="290"/>
      <c r="D185" s="290"/>
      <c r="E185" s="290"/>
      <c r="F185" s="290"/>
      <c r="G185" s="290"/>
      <c r="H185" s="290"/>
      <c r="I185" s="290"/>
      <c r="J185" s="290"/>
      <c r="K185" s="181" t="n">
        <f aca="false">K14+K75+K84+K103+K115+K169</f>
        <v>3555.1</v>
      </c>
      <c r="L185" s="181" t="n">
        <f aca="false">L14+L75+L84+L103+L115+L169+L159</f>
        <v>4494.1</v>
      </c>
      <c r="M185" s="181" t="n">
        <f aca="false">M14+M75+M84+M103+M115+M169+M159</f>
        <v>4504.3</v>
      </c>
      <c r="N185" s="181" t="n">
        <f aca="false">N14+N75+N84+N103+N115+N169+N159+N164</f>
        <v>4973.7</v>
      </c>
      <c r="O185" s="181" t="n">
        <f aca="false">O14+O75+O84+O103+O115+O169+O159+O164</f>
        <v>4989.1</v>
      </c>
      <c r="P185" s="181" t="n">
        <f aca="false">P14+P75+P84+P103+P115+P169+P159+P164</f>
        <v>5324.4</v>
      </c>
      <c r="Q185" s="181" t="n">
        <f aca="false">Q14+Q75+Q84+Q103+Q115+Q169+Q159+Q164</f>
        <v>5823.1</v>
      </c>
    </row>
  </sheetData>
  <mergeCells count="17">
    <mergeCell ref="A6:K6"/>
    <mergeCell ref="A7:K7"/>
    <mergeCell ref="A8:K8"/>
    <mergeCell ref="A9:A11"/>
    <mergeCell ref="B9:B11"/>
    <mergeCell ref="C9:C11"/>
    <mergeCell ref="D9:D11"/>
    <mergeCell ref="E9:I10"/>
    <mergeCell ref="J9:J11"/>
    <mergeCell ref="K9:K11"/>
    <mergeCell ref="L9:L11"/>
    <mergeCell ref="M9:M11"/>
    <mergeCell ref="N9:N11"/>
    <mergeCell ref="O9:O11"/>
    <mergeCell ref="P9:P11"/>
    <mergeCell ref="Q9:Q11"/>
    <mergeCell ref="H11:I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04:58Z</dcterms:created>
  <dc:creator>Q</dc:creator>
  <dc:description/>
  <dc:language>en-US</dc:language>
  <cp:lastModifiedBy>Lipovka</cp:lastModifiedBy>
  <cp:lastPrinted>2023-01-12T06:14:15Z</cp:lastPrinted>
  <dcterms:modified xsi:type="dcterms:W3CDTF">2023-01-12T06:14:38Z</dcterms:modified>
  <cp:revision>0</cp:revision>
  <dc:subject/>
  <dc:title/>
</cp:coreProperties>
</file>