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3" sheetId="1" state="visible" r:id="rId2"/>
    <sheet name="прилож2" sheetId="2" state="hidden" r:id="rId3"/>
    <sheet name="прил. № 5" sheetId="3" state="visible" r:id="rId4"/>
    <sheet name="прил. № 6" sheetId="4" state="visible" r:id="rId5"/>
    <sheet name="прил. №4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pov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6" uniqueCount="509">
  <si>
    <t xml:space="preserve">                                                                                            </t>
  </si>
  <si>
    <t xml:space="preserve">Приложение № 3</t>
  </si>
  <si>
    <t xml:space="preserve">                                                                                           </t>
  </si>
  <si>
    <t xml:space="preserve">к решению Совета депутатов</t>
  </si>
  <si>
    <t xml:space="preserve">                                                                                       </t>
  </si>
  <si>
    <t xml:space="preserve">сельского поселения "Липовское"</t>
  </si>
  <si>
    <t xml:space="preserve">                                                                                          </t>
  </si>
  <si>
    <t xml:space="preserve">от 06 марта 2023 года №64</t>
  </si>
  <si>
    <t xml:space="preserve">                                                                                    </t>
  </si>
  <si>
    <t xml:space="preserve">Внесение изменений  по доходам</t>
  </si>
  <si>
    <t xml:space="preserve"> сельского поселения"Липовское" на 2023 год</t>
  </si>
  <si>
    <t xml:space="preserve">Наименование дохода</t>
  </si>
  <si>
    <t xml:space="preserve">Код бюджетной</t>
  </si>
  <si>
    <t xml:space="preserve">Утвержденный план тыс. руб.</t>
  </si>
  <si>
    <t xml:space="preserve">Уточненный план тыс. руб.</t>
  </si>
  <si>
    <t xml:space="preserve">классификации</t>
  </si>
  <si>
    <t xml:space="preserve">Налог на доходы физических лиц</t>
  </si>
  <si>
    <t xml:space="preserve">1 01 02000 01 0000 110</t>
  </si>
  <si>
    <t xml:space="preserve">Акцизы по подакцизным товарам(продукции), производимым на территории РФ</t>
  </si>
  <si>
    <t xml:space="preserve">1 03 02000 01 0000 110</t>
  </si>
  <si>
    <t xml:space="preserve">Налоги на имущество</t>
  </si>
  <si>
    <t xml:space="preserve">000</t>
  </si>
  <si>
    <t xml:space="preserve">1 06 00000 00 0000 000</t>
  </si>
  <si>
    <t xml:space="preserve">Налог на имущество физических лиц,взимаемый по ставкам,</t>
  </si>
  <si>
    <t xml:space="preserve">применяемым к объектам налогообложения,расположенным</t>
  </si>
  <si>
    <t xml:space="preserve">в границах сельских поселений</t>
  </si>
  <si>
    <t xml:space="preserve">1 06 01030 10 0000 110</t>
  </si>
  <si>
    <t xml:space="preserve">Земельный налог</t>
  </si>
  <si>
    <t xml:space="preserve">1 06 06000 10 0000 110</t>
  </si>
  <si>
    <t xml:space="preserve">Государственная пошлина за совершение нотариальных</t>
  </si>
  <si>
    <t xml:space="preserve">действий должностными лицами органов местного самоупра</t>
  </si>
  <si>
    <t xml:space="preserve">вления,уполномоченными в соответствии с законодательны</t>
  </si>
  <si>
    <t xml:space="preserve">ми актами РФ на совершение нотариальных действий</t>
  </si>
  <si>
    <t xml:space="preserve">753</t>
  </si>
  <si>
    <t xml:space="preserve">1 08 04020 01 1000 110</t>
  </si>
  <si>
    <t xml:space="preserve">Налоговые доходы</t>
  </si>
  <si>
    <t xml:space="preserve">   000</t>
  </si>
  <si>
    <t xml:space="preserve">Доходы от использования имущества, находящегося </t>
  </si>
  <si>
    <t xml:space="preserve">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</t>
  </si>
  <si>
    <t xml:space="preserve">участки, государственная  собственность на которые не</t>
  </si>
  <si>
    <t xml:space="preserve">разграничена и которые расположены в границах поселений,а</t>
  </si>
  <si>
    <t xml:space="preserve">также средства от продажи права на заключение договоров</t>
  </si>
  <si>
    <t xml:space="preserve">аренды указанных земельных участков</t>
  </si>
  <si>
    <t xml:space="preserve">                                                                                                                                                                                                                         </t>
  </si>
  <si>
    <t xml:space="preserve">1 11 05010 10 0000 120</t>
  </si>
  <si>
    <t xml:space="preserve">Доходы от сдачи  в аренду имущества, находящегося в</t>
  </si>
  <si>
    <t xml:space="preserve">оперативном управлении органов управления поселений и</t>
  </si>
  <si>
    <t xml:space="preserve">созданных ими учреждений (за исключением имущества</t>
  </si>
  <si>
    <t xml:space="preserve">муниципальных автономных учреждений)</t>
  </si>
  <si>
    <t xml:space="preserve">1 11 05035 10 0000 120</t>
  </si>
  <si>
    <t xml:space="preserve">Прочие доходы от оказания платных услуг получателями  </t>
  </si>
  <si>
    <t xml:space="preserve">средств бюджетов поселений и компенсации затрат</t>
  </si>
  <si>
    <t xml:space="preserve">государства бюджетов поселений</t>
  </si>
  <si>
    <t xml:space="preserve">1 13 03050 10 0000 130</t>
  </si>
  <si>
    <t xml:space="preserve">Доходы от реализации имущества, от продажи </t>
  </si>
  <si>
    <t xml:space="preserve">земельных участков </t>
  </si>
  <si>
    <t xml:space="preserve">Доходы от реализации имущества, находящегося в собствен</t>
  </si>
  <si>
    <t xml:space="preserve">ности поселений (за исключением имущества муниципальных</t>
  </si>
  <si>
    <t xml:space="preserve">атономных учреждений, а также имущества муниципальных </t>
  </si>
  <si>
    <t xml:space="preserve">унитарных предприятий, в том числе казенных) в части</t>
  </si>
  <si>
    <t xml:space="preserve">реализации основных средств по указанному имуществу</t>
  </si>
  <si>
    <t xml:space="preserve">1 14 02033 10 0000 410</t>
  </si>
  <si>
    <t xml:space="preserve">реализации материальных запасов по указанному имуществу</t>
  </si>
  <si>
    <t xml:space="preserve">1 14 02033 10 0000 440</t>
  </si>
  <si>
    <t xml:space="preserve">Доходы от продажи земельных участков, находящихся</t>
  </si>
  <si>
    <t xml:space="preserve">в собственности поселений (за исключением земельных </t>
  </si>
  <si>
    <t xml:space="preserve">участков муниципальных автономных учреждений)</t>
  </si>
  <si>
    <t xml:space="preserve">1 14 06026 10 0000 430</t>
  </si>
  <si>
    <t xml:space="preserve">Невыясненные поступления, зачисляемые в бюджеты </t>
  </si>
  <si>
    <t xml:space="preserve">поселений</t>
  </si>
  <si>
    <t xml:space="preserve">1 17 01050 10 0000 180</t>
  </si>
  <si>
    <t xml:space="preserve">Прочие неналоговые доходы бюджетов поселений</t>
  </si>
  <si>
    <t xml:space="preserve">1 17 05050 10 0000 18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Неналоговые доходы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 00 0000 000</t>
  </si>
  <si>
    <t xml:space="preserve">Дотации бюджетам субъектов РФ и муниципальных образований</t>
  </si>
  <si>
    <t xml:space="preserve">2 02 15000 00 0000 150</t>
  </si>
  <si>
    <t xml:space="preserve">Дотации бюджетам сельских поселений на выравнивание </t>
  </si>
  <si>
    <t xml:space="preserve">бюджетной обеспеченности</t>
  </si>
  <si>
    <t xml:space="preserve">2 02 15001 10 0000 150</t>
  </si>
  <si>
    <t xml:space="preserve">Дотации бюджетам поселений на выравнивание  </t>
  </si>
  <si>
    <t xml:space="preserve">2 02 01001 10 0000 151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поселений  </t>
  </si>
  <si>
    <t xml:space="preserve">3 02 29999 10 0000 150</t>
  </si>
  <si>
    <t xml:space="preserve">Прочие субсидии бюджетам поселений</t>
  </si>
  <si>
    <t xml:space="preserve">4 02 29999 10 0000 150</t>
  </si>
  <si>
    <t xml:space="preserve">Субвенция бюджетам сельских поселений на осуществление первичного воинского учета   </t>
  </si>
  <si>
    <t xml:space="preserve">2 02 2</t>
  </si>
  <si>
    <t xml:space="preserve">2 02 35118 10 0000 150</t>
  </si>
  <si>
    <t xml:space="preserve">Единая субвенция бюджетам сельских поселений</t>
  </si>
  <si>
    <t xml:space="preserve">2 02 39998 10 0000 150</t>
  </si>
  <si>
    <t xml:space="preserve">межбюджетные трансферты,передаваемые бюджетам поселений</t>
  </si>
  <si>
    <t xml:space="preserve"> для компенсации дополнительных расходов,возникающих в  </t>
  </si>
  <si>
    <t xml:space="preserve">результате решений,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</t>
  </si>
  <si>
    <t xml:space="preserve">поселений из бюджетов муниципальных районов  на  </t>
  </si>
  <si>
    <t xml:space="preserve">осуществление части полномочий по решению вопросов мест  </t>
  </si>
  <si>
    <t xml:space="preserve">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 передаваемые    </t>
  </si>
  <si>
    <t xml:space="preserve">бюджетам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 2 07 05000 10 0000 180</t>
  </si>
  <si>
    <t xml:space="preserve">Доходы от продажи услуг, оказываемых учреждениями</t>
  </si>
  <si>
    <t xml:space="preserve">находящимися в ведении органов местного  </t>
  </si>
  <si>
    <t xml:space="preserve">самоуправления поселений</t>
  </si>
  <si>
    <t xml:space="preserve">3 02 01050 10 0000 130</t>
  </si>
  <si>
    <t xml:space="preserve">Перечисления из бюджетов поселений (в бюджеты поселений)</t>
  </si>
  <si>
    <t xml:space="preserve">для осуществления возврата (зачета) излишне уплаченных</t>
  </si>
  <si>
    <t xml:space="preserve">или излишне взысканных сумм налогов,сборов и иных</t>
  </si>
  <si>
    <t xml:space="preserve">платежей, а также сумм возврата и процентов за</t>
  </si>
  <si>
    <t xml:space="preserve">несвоевременное осуществление такого возврата и процентов</t>
  </si>
  <si>
    <t xml:space="preserve">начисленных на излишне взысканные суммы</t>
  </si>
  <si>
    <t xml:space="preserve">2 08 05000 10 0000 180</t>
  </si>
  <si>
    <t xml:space="preserve">Прочие межбюджетные трансферты передаваемые в бюджеты поселений на осуществление деятельности согласно заключенных соглашений   </t>
  </si>
  <si>
    <t xml:space="preserve">2 0204999 1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  </t>
  </si>
  <si>
    <t xml:space="preserve">Прочие межбюджетные трансферты передаваемые  бюджетам сельских поселений  </t>
  </si>
  <si>
    <t xml:space="preserve">2 02 49999 10 0000 150</t>
  </si>
  <si>
    <t xml:space="preserve">ВСЕГО ДОХОДОВ</t>
  </si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"О внесени изменений в Решение о бюджете сельского </t>
  </si>
  <si>
    <t xml:space="preserve">                                                                                          поселения "Липовское" на 2022 и плановый период </t>
  </si>
  <si>
    <t xml:space="preserve">                                                                                    2023-2024год" № 21 от 23.12.2021г.</t>
  </si>
  <si>
    <t xml:space="preserve">                                                                                          №       от 19 апреля 2021 г.</t>
  </si>
  <si>
    <t xml:space="preserve">Источники финансирования дефицита бюджета сельского пос еления "Липовское" на 2021 год</t>
  </si>
  <si>
    <t xml:space="preserve">Наименование</t>
  </si>
  <si>
    <t xml:space="preserve">код бюджетной классификации</t>
  </si>
  <si>
    <t xml:space="preserve">Утвержденный бюджет, тыс.руб.</t>
  </si>
  <si>
    <t xml:space="preserve">Уточненный бюджет тыс. руб.</t>
  </si>
  <si>
    <t xml:space="preserve">исполнение     тыс. 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0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0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ы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0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0 0000 540</t>
  </si>
  <si>
    <t xml:space="preserve">Всего</t>
  </si>
  <si>
    <t xml:space="preserve">                                                   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                            сельского поселения "Липовское"</t>
  </si>
  <si>
    <t xml:space="preserve">                                                                                                                                                                                                от 06 марта 2023 года № 64</t>
  </si>
  <si>
    <t xml:space="preserve">                                                                                   </t>
  </si>
  <si>
    <t xml:space="preserve">                 Распределение бюджетных ассигнований на реализацию муниципальных программ </t>
  </si>
  <si>
    <t xml:space="preserve">                        сельского поселения"Липовское" и непрограммных направлений деятельности на 2023 год</t>
  </si>
  <si>
    <t xml:space="preserve">Наименование показателя</t>
  </si>
  <si>
    <t xml:space="preserve">глава</t>
  </si>
  <si>
    <t xml:space="preserve">раздел</t>
  </si>
  <si>
    <t xml:space="preserve">подраз-дел</t>
  </si>
  <si>
    <t xml:space="preserve">программа</t>
  </si>
  <si>
    <t xml:space="preserve">подпрограмма</t>
  </si>
  <si>
    <t xml:space="preserve">основное мероприятие</t>
  </si>
  <si>
    <t xml:space="preserve">напрвление расходов</t>
  </si>
  <si>
    <t xml:space="preserve">вид расхода</t>
  </si>
  <si>
    <t xml:space="preserve">I.Муниципальные программы МО "Липовское"</t>
  </si>
  <si>
    <t xml:space="preserve">00</t>
  </si>
  <si>
    <t xml:space="preserve">Муниципальная программа МО "Липовское" "Совершенствование муниципальной информационной системы на 2022-2024гг.» </t>
  </si>
  <si>
    <t xml:space="preserve">01</t>
  </si>
  <si>
    <t xml:space="preserve">0</t>
  </si>
  <si>
    <t xml:space="preserve">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</t>
  </si>
  <si>
    <t xml:space="preserve">9041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 работ и услуг для обеспечения государственных (муниципальных) нужд</t>
  </si>
  <si>
    <t xml:space="preserve">240</t>
  </si>
  <si>
    <t xml:space="preserve">Муниципальная программа МО "Липовское" «Благоустройство территории Липовского сельского поселения на 2022-2024 год»</t>
  </si>
  <si>
    <t xml:space="preserve">04</t>
  </si>
  <si>
    <t xml:space="preserve">Мероприятия в сфере благоустройства, осуществляемые органами местного самоуправления</t>
  </si>
  <si>
    <t xml:space="preserve">9353</t>
  </si>
  <si>
    <t xml:space="preserve">Муниципальная программа МО"Липовское"«Обеспечение пожарной безопасности на территории Липовского сельского поселения на 2022-2024 год»</t>
  </si>
  <si>
    <t xml:space="preserve">03</t>
  </si>
  <si>
    <t xml:space="preserve">Мероприятия в области национальной безопасности и правоохранительной деятельности</t>
  </si>
  <si>
    <t xml:space="preserve">9153</t>
  </si>
  <si>
    <t xml:space="preserve">07</t>
  </si>
  <si>
    <t xml:space="preserve">Муниципальная программа сельского поселения "Липовское" «Борьба с борщевиком Сосновского на 2022-2024 год»</t>
  </si>
  <si>
    <t xml:space="preserve">II.Государственная программа Архангельской области"Управление государственными финансами и государственным долгом Архангельской области(2014-2024 годы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</t>
  </si>
  <si>
    <t xml:space="preserve">1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обеспечения государственных (муниципальных) нужд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II.Муниципальные программы МО "Вельский муниципальный район" 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6-2018гг)</t>
  </si>
  <si>
    <t xml:space="preserve">Финансовая поддержка добровольной пожарной охраны поселения</t>
  </si>
  <si>
    <t xml:space="preserve">8154</t>
  </si>
  <si>
    <t xml:space="preserve">Мероприятия в сфере обеспечения деятельности авапийно-спасательной службы, осуществляемые органами местного самоуправления</t>
  </si>
  <si>
    <t xml:space="preserve">Муниципальная программа МО "Вельский муниципальный район" "Жилищно-коммунальное хозяйство и благоустройство")</t>
  </si>
  <si>
    <t xml:space="preserve">16</t>
  </si>
  <si>
    <t xml:space="preserve">Мероприятия по сбору и вывозу бытовых отходов и мусора</t>
  </si>
  <si>
    <t xml:space="preserve">05</t>
  </si>
  <si>
    <t xml:space="preserve">8353</t>
  </si>
  <si>
    <t xml:space="preserve">Мероприятия по организации и содержанию мест захоронения на территории сельских поселений</t>
  </si>
  <si>
    <t xml:space="preserve">06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1-2024 годы"</t>
  </si>
  <si>
    <t xml:space="preserve">10</t>
  </si>
  <si>
    <t xml:space="preserve">Подпрограмма "Развитие и совершенствование сети автомобильных дорог общего пользования местного значения в Вельском районе" Содержание автомобильных дорог общего пользования местного значения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8302</t>
  </si>
  <si>
    <t xml:space="preserve">Расходы на выплату персоналу казенных учреждений</t>
  </si>
  <si>
    <t xml:space="preserve">110</t>
  </si>
  <si>
    <t xml:space="preserve">Муниципальная программа МО "Вельский муниципальный район" "Жилищно-коммунальное хозяйство и благоустройствона 2016-2018гг)</t>
  </si>
  <si>
    <t xml:space="preserve">мероприятия в области благоустройства территорий</t>
  </si>
  <si>
    <t xml:space="preserve">Муниципальная программа МО "Вельский муниципальный район""Защита населения и территории Вельского района от чрезвычайных ситуаций, обеспечение пожарной безопасности на 2019-2021 годы"Финансовая поддердка добровольной пожарной охраны поселений</t>
  </si>
  <si>
    <t xml:space="preserve">Мероприятия в области пожарной безопасности</t>
  </si>
  <si>
    <t xml:space="preserve">8151</t>
  </si>
  <si>
    <t xml:space="preserve">III.Непрограммные направления деятельности</t>
  </si>
  <si>
    <t xml:space="preserve">Обеспечение функционирования главы муниципального образования и его заместителей</t>
  </si>
  <si>
    <t xml:space="preserve">71</t>
  </si>
  <si>
    <t xml:space="preserve">9001</t>
  </si>
  <si>
    <t xml:space="preserve">Глава муниципального образования</t>
  </si>
  <si>
    <t xml:space="preserve">Резервные фонды</t>
  </si>
  <si>
    <t xml:space="preserve">11</t>
  </si>
  <si>
    <t xml:space="preserve">000 00 00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й фонд администрации муниципального образования </t>
  </si>
  <si>
    <t xml:space="preserve">070 05 01</t>
  </si>
  <si>
    <t xml:space="preserve">Прочие расходы</t>
  </si>
  <si>
    <t xml:space="preserve">013</t>
  </si>
  <si>
    <t xml:space="preserve">Расходы на содержание органов местного самоуправления и обеспечение их функций</t>
  </si>
  <si>
    <t xml:space="preserve">13</t>
  </si>
  <si>
    <t xml:space="preserve">Расходы на выплату персоналу  государственных (муниципальных) органов</t>
  </si>
  <si>
    <t xml:space="preserve">Обеспечение деятельности органов местного самоуправления</t>
  </si>
  <si>
    <t xml:space="preserve">75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Непрограммные расходы в области общегосударственных расходов</t>
  </si>
  <si>
    <t xml:space="preserve">61</t>
  </si>
  <si>
    <t xml:space="preserve">Единая субвенция местным бюджетам</t>
  </si>
  <si>
    <t xml:space="preserve">7879</t>
  </si>
  <si>
    <t xml:space="preserve">3</t>
  </si>
  <si>
    <t xml:space="preserve">Расходы на социальные выплаты</t>
  </si>
  <si>
    <t xml:space="preserve">97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гражданам</t>
  </si>
  <si>
    <t xml:space="preserve">310</t>
  </si>
  <si>
    <t xml:space="preserve">76</t>
  </si>
  <si>
    <t xml:space="preserve">Резервный фонд администрации муниципального образования</t>
  </si>
  <si>
    <t xml:space="preserve">9120</t>
  </si>
  <si>
    <t xml:space="preserve">Резервные средства</t>
  </si>
  <si>
    <t xml:space="preserve">870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</t>
  </si>
  <si>
    <t xml:space="preserve">иные закупки товаров, работ и услуг для обеспечения государственных (муниципальных) нужд</t>
  </si>
  <si>
    <t xml:space="preserve">Непрограммные расходы о области землеустройства и землепользования на территории сельского поселения</t>
  </si>
  <si>
    <t xml:space="preserve">9121</t>
  </si>
  <si>
    <t xml:space="preserve">Непрограммные расходы в области национальной обороны</t>
  </si>
  <si>
    <t xml:space="preserve">62</t>
  </si>
  <si>
    <t xml:space="preserve">Обеспечение деятельности контрольно-счетной палаты</t>
  </si>
  <si>
    <t xml:space="preserve">74</t>
  </si>
  <si>
    <t xml:space="preserve">передача полномочий по внешнему муниципальному финансовому контролю</t>
  </si>
  <si>
    <t xml:space="preserve">осуществление полномочий по внешнему финансовому контролю</t>
  </si>
  <si>
    <t xml:space="preserve">990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 в области национальной безопасности и правоохранительной деятельности</t>
  </si>
  <si>
    <t xml:space="preserve">80</t>
  </si>
  <si>
    <t xml:space="preserve">2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Выполнение функций органами местного самоуправления</t>
  </si>
  <si>
    <t xml:space="preserve">600</t>
  </si>
  <si>
    <t xml:space="preserve">непрограммные расходы в области национальной безопасности и правоохранительной деятельности</t>
  </si>
  <si>
    <t xml:space="preserve">расходы на содержание аварийно-спасательных служб</t>
  </si>
  <si>
    <t xml:space="preserve">09</t>
  </si>
  <si>
    <t xml:space="preserve">111</t>
  </si>
  <si>
    <t xml:space="preserve">Гражданская оборона и защита населения и территории муниципального образования от чрезвычайных ситуаций осуществляемые органами местного самоуправ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 межбюджетные трансферты</t>
  </si>
  <si>
    <t xml:space="preserve">участие в предупреждении и ликвидации последствий чрезвычайных ситуаций в границах посел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осуществление полномочий по созданию,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Межбюджетные трансферты </t>
  </si>
  <si>
    <t xml:space="preserve">Коммунальное хозяйство</t>
  </si>
  <si>
    <t xml:space="preserve">82</t>
  </si>
  <si>
    <t xml:space="preserve">Непрограммные расходы в области жилищно-коммунального хозяйства</t>
  </si>
  <si>
    <t xml:space="preserve">мероприятия в области коммунального хозяйства</t>
  </si>
  <si>
    <t xml:space="preserve">9352</t>
  </si>
  <si>
    <t xml:space="preserve">Непрограммные расходыв области жилищно-коммунального хозяйства</t>
  </si>
  <si>
    <t xml:space="preserve">521 04 00</t>
  </si>
  <si>
    <t xml:space="preserve">017</t>
  </si>
  <si>
    <t xml:space="preserve">523 00 00</t>
  </si>
  <si>
    <t xml:space="preserve">523 03 00</t>
  </si>
  <si>
    <t xml:space="preserve">315 00 00</t>
  </si>
  <si>
    <t xml:space="preserve">315 02 00</t>
  </si>
  <si>
    <t xml:space="preserve">315 02 01</t>
  </si>
  <si>
    <t xml:space="preserve">521 00 00</t>
  </si>
  <si>
    <t xml:space="preserve">521 06 00</t>
  </si>
  <si>
    <t xml:space="preserve">521 06 01</t>
  </si>
  <si>
    <t xml:space="preserve">12</t>
  </si>
  <si>
    <t xml:space="preserve">551 00 00</t>
  </si>
  <si>
    <t xml:space="preserve">551 01 00</t>
  </si>
  <si>
    <t xml:space="preserve">551 01 03</t>
  </si>
  <si>
    <t xml:space="preserve">006</t>
  </si>
  <si>
    <t xml:space="preserve">551 01 10</t>
  </si>
  <si>
    <t xml:space="preserve">000 </t>
  </si>
  <si>
    <t xml:space="preserve">600 00 00</t>
  </si>
  <si>
    <t xml:space="preserve">600 01 00</t>
  </si>
  <si>
    <t xml:space="preserve">600 02 00</t>
  </si>
  <si>
    <t xml:space="preserve">600 03 00</t>
  </si>
  <si>
    <t xml:space="preserve">600 04 00</t>
  </si>
  <si>
    <t xml:space="preserve">600 05 00</t>
  </si>
  <si>
    <t xml:space="preserve">795 00 00</t>
  </si>
  <si>
    <t xml:space="preserve">795 04 00</t>
  </si>
  <si>
    <t xml:space="preserve">795 04 02</t>
  </si>
  <si>
    <t xml:space="preserve">иные закупки товаров, работ и услуг для государственных (муниципальных) нужд</t>
  </si>
  <si>
    <t xml:space="preserve">10 </t>
  </si>
  <si>
    <t xml:space="preserve">00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муниципальных служащих</t>
  </si>
  <si>
    <t xml:space="preserve">666,6</t>
  </si>
  <si>
    <t xml:space="preserve">08</t>
  </si>
  <si>
    <t xml:space="preserve">440 00 00</t>
  </si>
  <si>
    <t xml:space="preserve">440 99 00</t>
  </si>
  <si>
    <t xml:space="preserve">701</t>
  </si>
  <si>
    <t xml:space="preserve">Приложение № 6</t>
  </si>
  <si>
    <t xml:space="preserve">к решению Совета депутатов </t>
  </si>
  <si>
    <t xml:space="preserve">от 06 марта 2023 г. № 64</t>
  </si>
  <si>
    <t xml:space="preserve">                    Распределение бюджетных ассигнований бюджета сельского поселения "Липовское"  </t>
  </si>
  <si>
    <t xml:space="preserve">                на  2023 год по разделам, подразделам  классификации расходов бюджетов </t>
  </si>
  <si>
    <t xml:space="preserve">функциональная классификация расходов бюджетов РФ</t>
  </si>
  <si>
    <t xml:space="preserve">классификация расходов бюджетов РФ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финансовых, налоговых и таможенных органов и органов финансового (финансово-бюджетного контроля)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всего</t>
  </si>
  <si>
    <t xml:space="preserve">                                                                                                  </t>
  </si>
  <si>
    <t xml:space="preserve">               Приложение № 4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сельского поселения "Липовское" </t>
  </si>
  <si>
    <t xml:space="preserve">                                                                                                                                                          от 06 марта 2023 года № 64</t>
  </si>
  <si>
    <t xml:space="preserve">                     Ведомственная структура расходов бюджета сельского поселения "Липовское" на 2022 год </t>
  </si>
  <si>
    <t xml:space="preserve">Глава</t>
  </si>
  <si>
    <t xml:space="preserve">подраздел</t>
  </si>
  <si>
    <t xml:space="preserve">КЦСР</t>
  </si>
  <si>
    <t xml:space="preserve">соновное мероприятие</t>
  </si>
  <si>
    <t xml:space="preserve">направление расходов</t>
  </si>
  <si>
    <t xml:space="preserve">Администрация сельского поселения "Липовское"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75 </t>
  </si>
  <si>
    <t xml:space="preserve">551 02 00</t>
  </si>
  <si>
    <t xml:space="preserve">244</t>
  </si>
  <si>
    <t xml:space="preserve">Уплата налогов, сборов и иных платежей</t>
  </si>
  <si>
    <t xml:space="preserve">Уплата прочих налогов и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Передача полномочий по внешнему муниципальному финансовому контролю</t>
  </si>
  <si>
    <t xml:space="preserve">Осуществление  полномочий  по внешнему финансовому контролю</t>
  </si>
  <si>
    <t xml:space="preserve">020 00 07</t>
  </si>
  <si>
    <t xml:space="preserve">Муниципальная программа МО "Липовское" "Совершенствование муниципальной информационной системы на 2019-2021г"</t>
  </si>
  <si>
    <t xml:space="preserve">Муниципальная программа МО "Вельский муниципальный район" "Защита населения и территории Вельского района от чрезвычайных ситуаций, обеспечение пожарной безопасности на 2019-2021гг)</t>
  </si>
  <si>
    <t xml:space="preserve">Непрограммные мероприятия в области защиты населения и территории от чрезвычайных ситуаций природного и техногенного характера, пожарная безопасность за счет средств резервного фонда администрации</t>
  </si>
  <si>
    <t xml:space="preserve">Закупка товаров, работ и услуг для обеспечение государственных (муниципальных) нужд</t>
  </si>
  <si>
    <t xml:space="preserve">Муниципальная программа МО "Липовское"«Обеспечение пожарной безопасности на территории Липовского сельского поселения на 2019-2021 год»</t>
  </si>
  <si>
    <t xml:space="preserve"> Обеспечение первичных мер пожарной безопасности в границах населенных пунктов поселения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-2019 годы"</t>
  </si>
  <si>
    <t xml:space="preserve">Капитальный ремонт, ремонт и содержание муниципальных  автомобильных дорог</t>
  </si>
  <si>
    <t xml:space="preserve">Мероприятия в области землеустройства и землепользования на территории сельского поселения</t>
  </si>
  <si>
    <t xml:space="preserve">Мероприятия в области коммунального хозяйства</t>
  </si>
  <si>
    <t xml:space="preserve">Муниципальная программа МО "Вельский муниципальный район"Развитие территориального общественного самоуправления Вельского района"</t>
  </si>
  <si>
    <t xml:space="preserve">Организация и проведение ежегодного конкурса проектов ТОС"Общественная инициатива</t>
  </si>
  <si>
    <t xml:space="preserve">S8420</t>
  </si>
  <si>
    <t xml:space="preserve">мероприятия в области жилищно-коммунального хозяйства</t>
  </si>
  <si>
    <t xml:space="preserve">Муниципальная программа МО "Вельский муниципальный район" "Жилищно-коммунальное хозяйство и благоустройствона 2019-2021гг)</t>
  </si>
  <si>
    <t xml:space="preserve">Муниципальная программа МО "Вельский муниципальный район" "Обеспечение общественного порядка, профилактика преступности, коррупции на2019-2021 годы"Подпрограмма "Профилактика безнадзорности и правонарушений несовершеннолетних" организация временного трудоустройства подростков, оказавшихся в трудной жизненной ситуации.</t>
  </si>
  <si>
    <t xml:space="preserve">Мероприятия проводимые в целях предупреждения правонарушений несовершеннолетних"</t>
  </si>
  <si>
    <t xml:space="preserve">8046</t>
  </si>
  <si>
    <t xml:space="preserve">S842</t>
  </si>
  <si>
    <t xml:space="preserve">доплаты к пенсиям муниципальных служащих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и иные выплаты населению</t>
  </si>
  <si>
    <t xml:space="preserve">Социальное обеспечение и иные выплыты населению</t>
  </si>
  <si>
    <t xml:space="preserve">75 0 9701</t>
  </si>
  <si>
    <t xml:space="preserve">312</t>
  </si>
  <si>
    <t xml:space="preserve">МУК "Липовская клубная система"</t>
  </si>
  <si>
    <t xml:space="preserve">Культура, кинематография </t>
  </si>
  <si>
    <t xml:space="preserve">Культура</t>
  </si>
  <si>
    <t xml:space="preserve">Муниципальная программа МО "Липовское" "Сохранение и развитие культуры МО «Липовское» на 2014год</t>
  </si>
  <si>
    <t xml:space="preserve">01 0 0000</t>
  </si>
  <si>
    <t xml:space="preserve">Расходы на обеспечение деятельности подведомственных учреждений</t>
  </si>
  <si>
    <t xml:space="preserve">01 0 9010</t>
  </si>
  <si>
    <t xml:space="preserve">112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General"/>
    <numFmt numFmtId="171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color rgb="FFFF66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993300"/>
      <name val="Arial"/>
      <family val="2"/>
      <charset val="204"/>
    </font>
    <font>
      <sz val="8"/>
      <color rgb="FF00CCFF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80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800000"/>
      <name val="Arial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8"/>
      <color rgb="FF800000"/>
      <name val="Arial"/>
      <family val="2"/>
      <charset val="204"/>
    </font>
    <font>
      <sz val="8"/>
      <color rgb="FF993300"/>
      <name val="Arial"/>
      <family val="2"/>
      <charset val="204"/>
    </font>
    <font>
      <sz val="8"/>
      <color rgb="FF993300"/>
      <name val="Arial Cyr"/>
      <family val="0"/>
      <charset val="204"/>
    </font>
    <font>
      <b val="true"/>
      <sz val="8"/>
      <color rgb="FF993300"/>
      <name val="Arial Cyr"/>
      <family val="0"/>
      <charset val="204"/>
    </font>
    <font>
      <sz val="8"/>
      <color rgb="FF80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87"/>
    <col collapsed="false" customWidth="true" hidden="false" outlineLevel="0" max="3" min="3" style="0" width="41.66"/>
    <col collapsed="false" customWidth="true" hidden="false" outlineLevel="0" max="4" min="4" style="0" width="6.55"/>
    <col collapsed="false" customWidth="true" hidden="false" outlineLevel="0" max="5" min="5" style="0" width="27.55"/>
    <col collapsed="false" customWidth="true" hidden="false" outlineLevel="0" max="6" min="6" style="0" width="18.55"/>
    <col collapsed="false" customWidth="true" hidden="false" outlineLevel="0" max="7" min="7" style="0" width="15.87"/>
    <col collapsed="false" customWidth="true" hidden="true" outlineLevel="0" max="8" min="8" style="0" width="2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/>
    </row>
    <row r="2" customFormat="false" ht="15.6" hidden="false" customHeight="false" outlineLevel="0" collapsed="false">
      <c r="A2" s="4" t="s">
        <v>2</v>
      </c>
      <c r="B2" s="4"/>
      <c r="C2" s="4"/>
      <c r="D2" s="4"/>
      <c r="E2" s="4"/>
      <c r="F2" s="2" t="s">
        <v>3</v>
      </c>
      <c r="G2" s="2"/>
      <c r="H2" s="3"/>
    </row>
    <row r="3" customFormat="false" ht="15.6" hidden="false" customHeight="false" outlineLevel="0" collapsed="false">
      <c r="A3" s="4" t="s">
        <v>4</v>
      </c>
      <c r="B3" s="4"/>
      <c r="C3" s="4"/>
      <c r="D3" s="4"/>
      <c r="E3" s="4"/>
      <c r="F3" s="2" t="s">
        <v>5</v>
      </c>
      <c r="G3" s="2"/>
      <c r="H3" s="3"/>
    </row>
    <row r="4" customFormat="false" ht="15.6" hidden="false" customHeight="false" outlineLevel="0" collapsed="false">
      <c r="A4" s="4" t="s">
        <v>6</v>
      </c>
      <c r="B4" s="4"/>
      <c r="C4" s="4"/>
      <c r="D4" s="4"/>
      <c r="E4" s="4"/>
      <c r="F4" s="2" t="s">
        <v>7</v>
      </c>
      <c r="G4" s="2"/>
      <c r="H4" s="3"/>
    </row>
    <row r="5" customFormat="false" ht="13.2" hidden="false" customHeight="false" outlineLevel="0" collapsed="false">
      <c r="A5" s="4"/>
      <c r="B5" s="4"/>
      <c r="C5" s="1"/>
      <c r="D5" s="1"/>
      <c r="E5" s="1"/>
      <c r="F5" s="1"/>
      <c r="G5" s="1"/>
    </row>
    <row r="6" customFormat="false" ht="13.2" hidden="false" customHeight="false" outlineLevel="0" collapsed="false">
      <c r="A6" s="0" t="s">
        <v>8</v>
      </c>
    </row>
    <row r="7" customFormat="false" ht="15.6" hidden="false" customHeight="false" outlineLevel="0" collapsed="false">
      <c r="A7" s="5" t="s">
        <v>9</v>
      </c>
      <c r="B7" s="5"/>
      <c r="C7" s="5"/>
      <c r="D7" s="5"/>
      <c r="E7" s="5"/>
      <c r="F7" s="6"/>
    </row>
    <row r="8" customFormat="false" ht="15.6" hidden="false" customHeight="false" outlineLevel="0" collapsed="false">
      <c r="A8" s="5" t="s">
        <v>10</v>
      </c>
      <c r="B8" s="5"/>
      <c r="C8" s="5"/>
      <c r="D8" s="5"/>
      <c r="E8" s="5"/>
      <c r="F8" s="6"/>
    </row>
    <row r="9" customFormat="false" ht="13.2" hidden="false" customHeight="false" outlineLevel="0" collapsed="false">
      <c r="E9" s="7"/>
      <c r="F9" s="7"/>
    </row>
    <row r="10" customFormat="false" ht="2.4" hidden="false" customHeight="true" outlineLevel="0" collapsed="false">
      <c r="E10" s="7"/>
      <c r="F10" s="8"/>
    </row>
    <row r="11" customFormat="false" ht="12.75" hidden="false" customHeight="true" outlineLevel="0" collapsed="false">
      <c r="A11" s="9" t="s">
        <v>11</v>
      </c>
      <c r="B11" s="9"/>
      <c r="C11" s="9"/>
      <c r="D11" s="10"/>
      <c r="E11" s="11" t="s">
        <v>12</v>
      </c>
      <c r="F11" s="12" t="s">
        <v>13</v>
      </c>
      <c r="G11" s="12" t="s">
        <v>14</v>
      </c>
      <c r="H11" s="13" t="s">
        <v>14</v>
      </c>
    </row>
    <row r="12" customFormat="false" ht="19.5" hidden="false" customHeight="true" outlineLevel="0" collapsed="false">
      <c r="A12" s="14"/>
      <c r="B12" s="15"/>
      <c r="C12" s="16"/>
      <c r="D12" s="16"/>
      <c r="E12" s="17" t="s">
        <v>15</v>
      </c>
      <c r="F12" s="12"/>
      <c r="G12" s="12"/>
      <c r="H12" s="13"/>
    </row>
    <row r="13" customFormat="false" ht="15.6" hidden="false" customHeight="false" outlineLevel="0" collapsed="false">
      <c r="A13" s="18" t="s">
        <v>16</v>
      </c>
      <c r="B13" s="19"/>
      <c r="C13" s="20"/>
      <c r="D13" s="21" t="n">
        <v>182</v>
      </c>
      <c r="E13" s="22" t="s">
        <v>17</v>
      </c>
      <c r="F13" s="23" t="n">
        <v>64148</v>
      </c>
      <c r="G13" s="24" t="n">
        <v>64148</v>
      </c>
      <c r="H13" s="25" t="n">
        <v>57</v>
      </c>
    </row>
    <row r="14" customFormat="false" ht="22.5" hidden="true" customHeight="true" outlineLevel="0" collapsed="false">
      <c r="A14" s="26" t="s">
        <v>18</v>
      </c>
      <c r="B14" s="26"/>
      <c r="C14" s="26"/>
      <c r="D14" s="27" t="n">
        <v>182</v>
      </c>
      <c r="E14" s="22" t="s">
        <v>19</v>
      </c>
      <c r="F14" s="28" t="n">
        <v>0</v>
      </c>
      <c r="G14" s="24" t="n">
        <v>57</v>
      </c>
      <c r="H14" s="29"/>
    </row>
    <row r="15" customFormat="false" ht="15.6" hidden="false" customHeight="false" outlineLevel="0" collapsed="false">
      <c r="A15" s="30" t="s">
        <v>20</v>
      </c>
      <c r="B15" s="31"/>
      <c r="C15" s="32"/>
      <c r="D15" s="33" t="s">
        <v>21</v>
      </c>
      <c r="E15" s="34" t="s">
        <v>22</v>
      </c>
      <c r="F15" s="35" t="n">
        <f aca="false">F18+F19</f>
        <v>358754</v>
      </c>
      <c r="G15" s="36" t="n">
        <f aca="false">G16+G19</f>
        <v>358754</v>
      </c>
      <c r="H15" s="25" t="n">
        <v>230</v>
      </c>
    </row>
    <row r="16" customFormat="false" ht="15.6" hidden="false" customHeight="false" outlineLevel="0" collapsed="false">
      <c r="A16" s="37" t="s">
        <v>23</v>
      </c>
      <c r="B16" s="38"/>
      <c r="C16" s="39"/>
      <c r="D16" s="40"/>
      <c r="E16" s="41"/>
      <c r="F16" s="42"/>
      <c r="G16" s="24" t="n">
        <v>34972</v>
      </c>
      <c r="H16" s="25" t="n">
        <v>30</v>
      </c>
    </row>
    <row r="17" customFormat="false" ht="15.6" hidden="false" customHeight="false" outlineLevel="0" collapsed="false">
      <c r="A17" s="30" t="s">
        <v>24</v>
      </c>
      <c r="B17" s="43"/>
      <c r="C17" s="44"/>
      <c r="D17" s="31"/>
      <c r="E17" s="45"/>
      <c r="F17" s="35"/>
      <c r="G17" s="24"/>
      <c r="H17" s="25"/>
    </row>
    <row r="18" customFormat="false" ht="15.6" hidden="false" customHeight="false" outlineLevel="0" collapsed="false">
      <c r="A18" s="46" t="s">
        <v>25</v>
      </c>
      <c r="B18" s="47"/>
      <c r="C18" s="48"/>
      <c r="D18" s="49" t="n">
        <v>182</v>
      </c>
      <c r="E18" s="34" t="s">
        <v>26</v>
      </c>
      <c r="F18" s="50" t="n">
        <v>34972</v>
      </c>
      <c r="G18" s="24"/>
      <c r="H18" s="25"/>
    </row>
    <row r="19" customFormat="false" ht="15.6" hidden="false" customHeight="false" outlineLevel="0" collapsed="false">
      <c r="A19" s="18" t="s">
        <v>27</v>
      </c>
      <c r="B19" s="19"/>
      <c r="C19" s="20"/>
      <c r="D19" s="21" t="n">
        <v>182</v>
      </c>
      <c r="E19" s="22" t="s">
        <v>28</v>
      </c>
      <c r="F19" s="23" t="n">
        <v>323782</v>
      </c>
      <c r="G19" s="24" t="n">
        <v>323782</v>
      </c>
      <c r="H19" s="25" t="n">
        <v>200</v>
      </c>
    </row>
    <row r="20" customFormat="false" ht="15.6" hidden="true" customHeight="false" outlineLevel="0" collapsed="false">
      <c r="A20" s="30" t="s">
        <v>29</v>
      </c>
      <c r="B20" s="31"/>
      <c r="C20" s="32"/>
      <c r="D20" s="32"/>
      <c r="E20" s="45"/>
      <c r="F20" s="35"/>
      <c r="G20" s="24"/>
      <c r="H20" s="29"/>
    </row>
    <row r="21" customFormat="false" ht="15.6" hidden="true" customHeight="false" outlineLevel="0" collapsed="false">
      <c r="A21" s="30" t="s">
        <v>30</v>
      </c>
      <c r="B21" s="31"/>
      <c r="C21" s="32"/>
      <c r="D21" s="51"/>
      <c r="E21" s="45"/>
      <c r="F21" s="35"/>
      <c r="G21" s="24"/>
      <c r="H21" s="29"/>
    </row>
    <row r="22" customFormat="false" ht="15.6" hidden="true" customHeight="false" outlineLevel="0" collapsed="false">
      <c r="A22" s="30" t="s">
        <v>31</v>
      </c>
      <c r="B22" s="31"/>
      <c r="C22" s="32"/>
      <c r="D22" s="51"/>
      <c r="E22" s="45"/>
      <c r="F22" s="35"/>
      <c r="G22" s="24"/>
      <c r="H22" s="29"/>
    </row>
    <row r="23" customFormat="false" ht="15.6" hidden="true" customHeight="false" outlineLevel="0" collapsed="false">
      <c r="A23" s="30" t="s">
        <v>32</v>
      </c>
      <c r="B23" s="31"/>
      <c r="C23" s="32"/>
      <c r="D23" s="33" t="s">
        <v>33</v>
      </c>
      <c r="E23" s="45" t="s">
        <v>34</v>
      </c>
      <c r="F23" s="35" t="n">
        <v>0</v>
      </c>
      <c r="G23" s="24"/>
      <c r="H23" s="29"/>
    </row>
    <row r="24" customFormat="false" ht="15.6" hidden="false" customHeight="false" outlineLevel="0" collapsed="false">
      <c r="A24" s="18" t="s">
        <v>35</v>
      </c>
      <c r="B24" s="19"/>
      <c r="C24" s="20"/>
      <c r="D24" s="52" t="s">
        <v>36</v>
      </c>
      <c r="E24" s="27"/>
      <c r="F24" s="23" t="n">
        <f aca="false">F13+F15+F23+F14</f>
        <v>422902</v>
      </c>
      <c r="G24" s="24" t="n">
        <f aca="false">G13+G15</f>
        <v>422902</v>
      </c>
      <c r="H24" s="25" t="n">
        <f aca="false">H15+H13</f>
        <v>287</v>
      </c>
    </row>
    <row r="25" customFormat="false" ht="15.6" hidden="true" customHeight="false" outlineLevel="0" collapsed="false">
      <c r="A25" s="30" t="s">
        <v>37</v>
      </c>
      <c r="B25" s="31"/>
      <c r="C25" s="32"/>
      <c r="D25" s="51"/>
      <c r="E25" s="53"/>
      <c r="F25" s="35"/>
      <c r="G25" s="24"/>
      <c r="H25" s="29"/>
    </row>
    <row r="26" customFormat="false" ht="15.6" hidden="true" customHeight="false" outlineLevel="0" collapsed="false">
      <c r="A26" s="30" t="s">
        <v>38</v>
      </c>
      <c r="B26" s="31"/>
      <c r="C26" s="32"/>
      <c r="D26" s="33" t="s">
        <v>21</v>
      </c>
      <c r="E26" s="45" t="s">
        <v>39</v>
      </c>
      <c r="F26" s="35" t="n">
        <v>33</v>
      </c>
      <c r="G26" s="24"/>
      <c r="H26" s="29"/>
    </row>
    <row r="27" customFormat="false" ht="15.6" hidden="true" customHeight="false" outlineLevel="0" collapsed="false">
      <c r="A27" s="37" t="s">
        <v>40</v>
      </c>
      <c r="B27" s="38"/>
      <c r="C27" s="40"/>
      <c r="D27" s="54"/>
      <c r="E27" s="55"/>
      <c r="F27" s="42"/>
      <c r="G27" s="24"/>
      <c r="H27" s="29"/>
    </row>
    <row r="28" customFormat="false" ht="15.6" hidden="true" customHeight="false" outlineLevel="0" collapsed="false">
      <c r="A28" s="30" t="s">
        <v>41</v>
      </c>
      <c r="B28" s="31"/>
      <c r="C28" s="32"/>
      <c r="D28" s="51"/>
      <c r="E28" s="56"/>
      <c r="F28" s="35"/>
      <c r="G28" s="24"/>
      <c r="H28" s="29"/>
    </row>
    <row r="29" customFormat="false" ht="15.6" hidden="true" customHeight="false" outlineLevel="0" collapsed="false">
      <c r="A29" s="30" t="s">
        <v>42</v>
      </c>
      <c r="B29" s="31"/>
      <c r="C29" s="32"/>
      <c r="D29" s="51"/>
      <c r="E29" s="45"/>
      <c r="F29" s="35"/>
      <c r="G29" s="24"/>
      <c r="H29" s="29"/>
    </row>
    <row r="30" customFormat="false" ht="15.6" hidden="true" customHeight="false" outlineLevel="0" collapsed="false">
      <c r="A30" s="30" t="s">
        <v>43</v>
      </c>
      <c r="B30" s="31"/>
      <c r="C30" s="32"/>
      <c r="D30" s="33" t="s">
        <v>21</v>
      </c>
      <c r="E30" s="45"/>
      <c r="F30" s="35"/>
      <c r="G30" s="24"/>
      <c r="H30" s="29"/>
    </row>
    <row r="31" customFormat="false" ht="15.6" hidden="true" customHeight="false" outlineLevel="0" collapsed="false">
      <c r="A31" s="46" t="s">
        <v>44</v>
      </c>
      <c r="B31" s="47"/>
      <c r="C31" s="48"/>
      <c r="D31" s="57" t="s">
        <v>45</v>
      </c>
      <c r="E31" s="58" t="s">
        <v>46</v>
      </c>
      <c r="F31" s="59" t="n">
        <v>0</v>
      </c>
      <c r="G31" s="24"/>
      <c r="H31" s="29"/>
    </row>
    <row r="32" customFormat="false" ht="15.6" hidden="true" customHeight="false" outlineLevel="0" collapsed="false">
      <c r="A32" s="30" t="s">
        <v>47</v>
      </c>
      <c r="B32" s="31"/>
      <c r="C32" s="32"/>
      <c r="D32" s="51"/>
      <c r="E32" s="45"/>
      <c r="F32" s="35"/>
      <c r="G32" s="24"/>
      <c r="H32" s="29"/>
    </row>
    <row r="33" customFormat="false" ht="15.6" hidden="true" customHeight="false" outlineLevel="0" collapsed="false">
      <c r="A33" s="30" t="s">
        <v>48</v>
      </c>
      <c r="B33" s="31"/>
      <c r="C33" s="32"/>
      <c r="D33" s="51"/>
      <c r="E33" s="45"/>
      <c r="F33" s="35"/>
      <c r="G33" s="24"/>
      <c r="H33" s="29"/>
    </row>
    <row r="34" customFormat="false" ht="15.6" hidden="true" customHeight="false" outlineLevel="0" collapsed="false">
      <c r="A34" s="30" t="s">
        <v>49</v>
      </c>
      <c r="B34" s="31"/>
      <c r="C34" s="32"/>
      <c r="D34" s="51"/>
      <c r="E34" s="56"/>
      <c r="F34" s="35"/>
      <c r="G34" s="24"/>
      <c r="H34" s="29"/>
    </row>
    <row r="35" customFormat="false" ht="15.6" hidden="true" customHeight="false" outlineLevel="0" collapsed="false">
      <c r="A35" s="30" t="s">
        <v>50</v>
      </c>
      <c r="B35" s="31"/>
      <c r="C35" s="32"/>
      <c r="D35" s="60" t="s">
        <v>33</v>
      </c>
      <c r="E35" s="45" t="s">
        <v>51</v>
      </c>
      <c r="F35" s="35" t="n">
        <v>0</v>
      </c>
      <c r="G35" s="24"/>
      <c r="H35" s="29"/>
    </row>
    <row r="36" customFormat="false" ht="15.6" hidden="true" customHeight="false" outlineLevel="0" collapsed="false">
      <c r="A36" s="37" t="s">
        <v>52</v>
      </c>
      <c r="B36" s="38"/>
      <c r="C36" s="40"/>
      <c r="D36" s="54"/>
      <c r="E36" s="55"/>
      <c r="F36" s="42"/>
      <c r="G36" s="24"/>
      <c r="H36" s="29"/>
    </row>
    <row r="37" customFormat="false" ht="15.6" hidden="true" customHeight="false" outlineLevel="0" collapsed="false">
      <c r="A37" s="30" t="s">
        <v>53</v>
      </c>
      <c r="B37" s="31"/>
      <c r="C37" s="32"/>
      <c r="D37" s="51"/>
      <c r="E37" s="33"/>
      <c r="F37" s="61"/>
      <c r="G37" s="24"/>
      <c r="H37" s="29"/>
    </row>
    <row r="38" customFormat="false" ht="15.6" hidden="true" customHeight="false" outlineLevel="0" collapsed="false">
      <c r="A38" s="46" t="s">
        <v>54</v>
      </c>
      <c r="B38" s="47"/>
      <c r="C38" s="48"/>
      <c r="D38" s="49" t="n">
        <v>753</v>
      </c>
      <c r="E38" s="34" t="s">
        <v>55</v>
      </c>
      <c r="F38" s="59" t="n">
        <v>0</v>
      </c>
      <c r="G38" s="24"/>
      <c r="H38" s="29"/>
    </row>
    <row r="39" customFormat="false" ht="15.6" hidden="true" customHeight="false" outlineLevel="0" collapsed="false">
      <c r="A39" s="30" t="s">
        <v>56</v>
      </c>
      <c r="B39" s="31"/>
      <c r="C39" s="32"/>
      <c r="D39" s="32"/>
      <c r="E39" s="33"/>
      <c r="F39" s="35"/>
      <c r="G39" s="24"/>
      <c r="H39" s="29"/>
    </row>
    <row r="40" customFormat="false" ht="15.6" hidden="true" customHeight="false" outlineLevel="0" collapsed="false">
      <c r="A40" s="46" t="s">
        <v>57</v>
      </c>
      <c r="B40" s="47"/>
      <c r="C40" s="48"/>
      <c r="D40" s="48"/>
      <c r="E40" s="62"/>
      <c r="F40" s="59"/>
      <c r="G40" s="24"/>
      <c r="H40" s="29"/>
    </row>
    <row r="41" customFormat="false" ht="15.6" hidden="true" customHeight="false" outlineLevel="0" collapsed="false">
      <c r="A41" s="30" t="s">
        <v>58</v>
      </c>
      <c r="B41" s="31"/>
      <c r="C41" s="32"/>
      <c r="D41" s="32"/>
      <c r="E41" s="33"/>
      <c r="F41" s="35"/>
      <c r="G41" s="24"/>
      <c r="H41" s="29"/>
    </row>
    <row r="42" customFormat="false" ht="15.6" hidden="true" customHeight="false" outlineLevel="0" collapsed="false">
      <c r="A42" s="30" t="s">
        <v>59</v>
      </c>
      <c r="B42" s="31"/>
      <c r="C42" s="32"/>
      <c r="D42" s="32"/>
      <c r="E42" s="33"/>
      <c r="F42" s="35"/>
      <c r="G42" s="24"/>
      <c r="H42" s="29"/>
    </row>
    <row r="43" customFormat="false" ht="15.6" hidden="true" customHeight="false" outlineLevel="0" collapsed="false">
      <c r="A43" s="30" t="s">
        <v>60</v>
      </c>
      <c r="B43" s="31"/>
      <c r="C43" s="32"/>
      <c r="D43" s="32"/>
      <c r="E43" s="33"/>
      <c r="F43" s="35"/>
      <c r="G43" s="24"/>
      <c r="H43" s="29"/>
    </row>
    <row r="44" customFormat="false" ht="15.6" hidden="true" customHeight="false" outlineLevel="0" collapsed="false">
      <c r="A44" s="30" t="s">
        <v>61</v>
      </c>
      <c r="B44" s="31"/>
      <c r="C44" s="32"/>
      <c r="D44" s="32"/>
      <c r="E44" s="33"/>
      <c r="F44" s="35"/>
      <c r="G44" s="24"/>
      <c r="H44" s="29"/>
    </row>
    <row r="45" customFormat="false" ht="15.6" hidden="true" customHeight="false" outlineLevel="0" collapsed="false">
      <c r="A45" s="46" t="s">
        <v>62</v>
      </c>
      <c r="B45" s="47"/>
      <c r="C45" s="48"/>
      <c r="D45" s="49" t="n">
        <v>753</v>
      </c>
      <c r="E45" s="62" t="s">
        <v>63</v>
      </c>
      <c r="F45" s="59"/>
      <c r="G45" s="24"/>
      <c r="H45" s="29"/>
    </row>
    <row r="46" customFormat="false" ht="15.6" hidden="true" customHeight="false" outlineLevel="0" collapsed="false">
      <c r="A46" s="30" t="s">
        <v>58</v>
      </c>
      <c r="B46" s="31"/>
      <c r="C46" s="32"/>
      <c r="D46" s="32"/>
      <c r="E46" s="33"/>
      <c r="F46" s="35"/>
      <c r="G46" s="24"/>
      <c r="H46" s="29"/>
    </row>
    <row r="47" customFormat="false" ht="15.6" hidden="true" customHeight="false" outlineLevel="0" collapsed="false">
      <c r="A47" s="30" t="s">
        <v>59</v>
      </c>
      <c r="B47" s="31"/>
      <c r="C47" s="32"/>
      <c r="D47" s="32"/>
      <c r="E47" s="33"/>
      <c r="F47" s="35"/>
      <c r="G47" s="24"/>
      <c r="H47" s="29"/>
    </row>
    <row r="48" customFormat="false" ht="15.6" hidden="true" customHeight="false" outlineLevel="0" collapsed="false">
      <c r="A48" s="30" t="s">
        <v>60</v>
      </c>
      <c r="B48" s="31"/>
      <c r="C48" s="32"/>
      <c r="D48" s="32"/>
      <c r="E48" s="33"/>
      <c r="F48" s="35"/>
      <c r="G48" s="24"/>
      <c r="H48" s="29"/>
    </row>
    <row r="49" customFormat="false" ht="15.6" hidden="true" customHeight="false" outlineLevel="0" collapsed="false">
      <c r="A49" s="30" t="s">
        <v>61</v>
      </c>
      <c r="B49" s="31"/>
      <c r="C49" s="32"/>
      <c r="D49" s="32"/>
      <c r="E49" s="33"/>
      <c r="F49" s="35"/>
      <c r="G49" s="24"/>
      <c r="H49" s="29"/>
    </row>
    <row r="50" customFormat="false" ht="15.6" hidden="true" customHeight="false" outlineLevel="0" collapsed="false">
      <c r="A50" s="46" t="s">
        <v>64</v>
      </c>
      <c r="B50" s="47"/>
      <c r="C50" s="48"/>
      <c r="D50" s="49" t="n">
        <v>753</v>
      </c>
      <c r="E50" s="62" t="s">
        <v>65</v>
      </c>
      <c r="F50" s="59"/>
      <c r="G50" s="24"/>
      <c r="H50" s="29"/>
    </row>
    <row r="51" customFormat="false" ht="15.6" hidden="true" customHeight="false" outlineLevel="0" collapsed="false">
      <c r="A51" s="30" t="s">
        <v>66</v>
      </c>
      <c r="B51" s="31"/>
      <c r="C51" s="32"/>
      <c r="D51" s="32"/>
      <c r="E51" s="33"/>
      <c r="F51" s="35"/>
      <c r="G51" s="24"/>
      <c r="H51" s="29"/>
    </row>
    <row r="52" customFormat="false" ht="15.6" hidden="true" customHeight="false" outlineLevel="0" collapsed="false">
      <c r="A52" s="30" t="s">
        <v>67</v>
      </c>
      <c r="B52" s="31"/>
      <c r="C52" s="32"/>
      <c r="D52" s="32"/>
      <c r="E52" s="33"/>
      <c r="F52" s="35"/>
      <c r="G52" s="24"/>
      <c r="H52" s="29"/>
    </row>
    <row r="53" customFormat="false" ht="15.6" hidden="true" customHeight="false" outlineLevel="0" collapsed="false">
      <c r="A53" s="46" t="s">
        <v>68</v>
      </c>
      <c r="B53" s="47"/>
      <c r="C53" s="48"/>
      <c r="D53" s="49" t="n">
        <v>753</v>
      </c>
      <c r="E53" s="62" t="s">
        <v>69</v>
      </c>
      <c r="F53" s="59" t="n">
        <v>0</v>
      </c>
      <c r="G53" s="24"/>
      <c r="H53" s="29"/>
    </row>
    <row r="54" customFormat="false" ht="15.6" hidden="true" customHeight="false" outlineLevel="0" collapsed="false">
      <c r="A54" s="30" t="s">
        <v>70</v>
      </c>
      <c r="B54" s="31"/>
      <c r="C54" s="32"/>
      <c r="D54" s="32"/>
      <c r="E54" s="33"/>
      <c r="F54" s="35"/>
      <c r="G54" s="24"/>
      <c r="H54" s="29"/>
    </row>
    <row r="55" customFormat="false" ht="15.6" hidden="true" customHeight="false" outlineLevel="0" collapsed="false">
      <c r="A55" s="46" t="s">
        <v>71</v>
      </c>
      <c r="B55" s="47"/>
      <c r="C55" s="48"/>
      <c r="D55" s="49" t="n">
        <v>753</v>
      </c>
      <c r="E55" s="34" t="s">
        <v>72</v>
      </c>
      <c r="F55" s="50"/>
      <c r="G55" s="24"/>
      <c r="H55" s="29"/>
    </row>
    <row r="56" customFormat="false" ht="15.6" hidden="true" customHeight="false" outlineLevel="0" collapsed="false">
      <c r="A56" s="18" t="s">
        <v>73</v>
      </c>
      <c r="B56" s="19"/>
      <c r="C56" s="20"/>
      <c r="D56" s="21" t="n">
        <v>753</v>
      </c>
      <c r="E56" s="63" t="s">
        <v>74</v>
      </c>
      <c r="F56" s="23"/>
      <c r="G56" s="24"/>
      <c r="H56" s="29"/>
    </row>
    <row r="57" customFormat="false" ht="15.6" hidden="true" customHeight="false" outlineLevel="0" collapsed="false">
      <c r="A57" s="21" t="s">
        <v>75</v>
      </c>
      <c r="B57" s="21"/>
      <c r="C57" s="21"/>
      <c r="D57" s="63" t="s">
        <v>21</v>
      </c>
      <c r="E57" s="62" t="s">
        <v>76</v>
      </c>
      <c r="F57" s="23" t="n">
        <v>6</v>
      </c>
      <c r="G57" s="24"/>
      <c r="H57" s="29"/>
    </row>
    <row r="58" customFormat="false" ht="33" hidden="true" customHeight="true" outlineLevel="0" collapsed="false">
      <c r="A58" s="26" t="s">
        <v>77</v>
      </c>
      <c r="B58" s="26"/>
      <c r="C58" s="26"/>
      <c r="D58" s="27" t="n">
        <v>790</v>
      </c>
      <c r="E58" s="62" t="s">
        <v>78</v>
      </c>
      <c r="F58" s="23" t="n">
        <v>6</v>
      </c>
      <c r="G58" s="24"/>
      <c r="H58" s="29"/>
    </row>
    <row r="59" customFormat="false" ht="15.6" hidden="true" customHeight="false" outlineLevel="0" collapsed="false">
      <c r="A59" s="30" t="s">
        <v>79</v>
      </c>
      <c r="B59" s="31"/>
      <c r="C59" s="32"/>
      <c r="D59" s="32"/>
      <c r="E59" s="64"/>
      <c r="F59" s="35" t="n">
        <f aca="false">F26+F38+F58</f>
        <v>39</v>
      </c>
      <c r="G59" s="24"/>
      <c r="H59" s="29"/>
    </row>
    <row r="60" customFormat="false" ht="15.6" hidden="false" customHeight="false" outlineLevel="0" collapsed="false">
      <c r="A60" s="18" t="s">
        <v>80</v>
      </c>
      <c r="B60" s="19"/>
      <c r="C60" s="20"/>
      <c r="D60" s="20"/>
      <c r="E60" s="22" t="s">
        <v>81</v>
      </c>
      <c r="F60" s="23" t="n">
        <f aca="false">F24</f>
        <v>422902</v>
      </c>
      <c r="G60" s="36" t="n">
        <f aca="false">G24</f>
        <v>422902</v>
      </c>
      <c r="H60" s="25" t="n">
        <v>287</v>
      </c>
    </row>
    <row r="61" customFormat="false" ht="15.6" hidden="false" customHeight="false" outlineLevel="0" collapsed="false">
      <c r="A61" s="18" t="s">
        <v>82</v>
      </c>
      <c r="B61" s="19"/>
      <c r="C61" s="20"/>
      <c r="D61" s="21" t="n">
        <v>753</v>
      </c>
      <c r="E61" s="22" t="s">
        <v>83</v>
      </c>
      <c r="F61" s="65" t="n">
        <f aca="false">F62</f>
        <v>3894605.7</v>
      </c>
      <c r="G61" s="66" t="n">
        <f aca="false">G62</f>
        <v>4997635.61</v>
      </c>
      <c r="H61" s="25" t="n">
        <f aca="false">H62</f>
        <v>3918.6</v>
      </c>
    </row>
    <row r="62" customFormat="false" ht="31.8" hidden="false" customHeight="true" outlineLevel="0" collapsed="false">
      <c r="A62" s="26" t="s">
        <v>84</v>
      </c>
      <c r="B62" s="26"/>
      <c r="C62" s="26"/>
      <c r="D62" s="27" t="n">
        <v>753</v>
      </c>
      <c r="E62" s="22" t="s">
        <v>85</v>
      </c>
      <c r="F62" s="65" t="n">
        <f aca="false">F63+F69+F74+F96+F97</f>
        <v>3894605.7</v>
      </c>
      <c r="G62" s="66" t="n">
        <f aca="false">G63+G69+G74+G96+G97</f>
        <v>4997635.61</v>
      </c>
      <c r="H62" s="29" t="n">
        <v>3918.6</v>
      </c>
    </row>
    <row r="63" customFormat="false" ht="35.4" hidden="false" customHeight="true" outlineLevel="0" collapsed="false">
      <c r="A63" s="26" t="s">
        <v>86</v>
      </c>
      <c r="B63" s="26"/>
      <c r="C63" s="26"/>
      <c r="D63" s="27" t="n">
        <v>753</v>
      </c>
      <c r="E63" s="22" t="s">
        <v>87</v>
      </c>
      <c r="F63" s="65" t="n">
        <f aca="false">F65</f>
        <v>190379.49</v>
      </c>
      <c r="G63" s="67" t="n">
        <f aca="false">G64</f>
        <v>190379.49</v>
      </c>
      <c r="H63" s="25" t="n">
        <v>307.7</v>
      </c>
    </row>
    <row r="64" customFormat="false" ht="15.6" hidden="false" customHeight="false" outlineLevel="0" collapsed="false">
      <c r="A64" s="30" t="s">
        <v>88</v>
      </c>
      <c r="B64" s="31"/>
      <c r="C64" s="32"/>
      <c r="D64" s="32"/>
      <c r="E64" s="53"/>
      <c r="F64" s="68"/>
      <c r="G64" s="67" t="n">
        <v>190379.49</v>
      </c>
      <c r="H64" s="69" t="n">
        <v>307.7</v>
      </c>
    </row>
    <row r="65" customFormat="false" ht="15.6" hidden="false" customHeight="false" outlineLevel="0" collapsed="false">
      <c r="A65" s="46" t="s">
        <v>89</v>
      </c>
      <c r="B65" s="47"/>
      <c r="C65" s="48"/>
      <c r="D65" s="62" t="s">
        <v>33</v>
      </c>
      <c r="E65" s="34" t="s">
        <v>90</v>
      </c>
      <c r="F65" s="70" t="n">
        <v>190379.49</v>
      </c>
      <c r="G65" s="67"/>
      <c r="H65" s="69"/>
    </row>
    <row r="66" customFormat="false" ht="15.6" hidden="true" customHeight="false" outlineLevel="0" collapsed="false">
      <c r="A66" s="30" t="s">
        <v>91</v>
      </c>
      <c r="B66" s="31"/>
      <c r="C66" s="32"/>
      <c r="D66" s="32"/>
      <c r="E66" s="53"/>
      <c r="F66" s="71"/>
      <c r="G66" s="24"/>
      <c r="H66" s="29"/>
    </row>
    <row r="67" customFormat="false" ht="15.6" hidden="true" customHeight="false" outlineLevel="0" collapsed="false">
      <c r="A67" s="46" t="s">
        <v>89</v>
      </c>
      <c r="B67" s="47"/>
      <c r="C67" s="48"/>
      <c r="D67" s="62" t="s">
        <v>33</v>
      </c>
      <c r="E67" s="34" t="s">
        <v>92</v>
      </c>
      <c r="F67" s="59"/>
      <c r="G67" s="24"/>
      <c r="H67" s="29"/>
    </row>
    <row r="68" customFormat="false" ht="15.6" hidden="true" customHeight="false" outlineLevel="0" collapsed="false">
      <c r="A68" s="30"/>
      <c r="B68" s="31"/>
      <c r="C68" s="32"/>
      <c r="D68" s="32"/>
      <c r="E68" s="53"/>
      <c r="F68" s="71"/>
      <c r="G68" s="24"/>
      <c r="H68" s="29"/>
    </row>
    <row r="69" customFormat="false" ht="19.8" hidden="false" customHeight="true" outlineLevel="0" collapsed="false">
      <c r="A69" s="46" t="s">
        <v>93</v>
      </c>
      <c r="B69" s="47"/>
      <c r="C69" s="48"/>
      <c r="D69" s="62" t="s">
        <v>33</v>
      </c>
      <c r="E69" s="34" t="s">
        <v>94</v>
      </c>
      <c r="F69" s="70" t="n">
        <v>3426675.51</v>
      </c>
      <c r="G69" s="66" t="n">
        <v>3426675.51</v>
      </c>
      <c r="H69" s="29" t="n">
        <v>2586.3</v>
      </c>
    </row>
    <row r="70" customFormat="false" ht="15.6" hidden="true" customHeight="false" outlineLevel="0" collapsed="false">
      <c r="A70" s="18" t="s">
        <v>95</v>
      </c>
      <c r="B70" s="19"/>
      <c r="C70" s="20"/>
      <c r="D70" s="62" t="s">
        <v>33</v>
      </c>
      <c r="E70" s="34" t="s">
        <v>96</v>
      </c>
      <c r="F70" s="70"/>
      <c r="G70" s="66"/>
      <c r="H70" s="29"/>
    </row>
    <row r="71" customFormat="false" ht="15.6" hidden="true" customHeight="false" outlineLevel="0" collapsed="false">
      <c r="A71" s="46" t="s">
        <v>97</v>
      </c>
      <c r="B71" s="47"/>
      <c r="C71" s="48"/>
      <c r="D71" s="62" t="s">
        <v>33</v>
      </c>
      <c r="E71" s="34" t="s">
        <v>98</v>
      </c>
      <c r="F71" s="70"/>
      <c r="G71" s="66"/>
      <c r="H71" s="29"/>
    </row>
    <row r="72" customFormat="false" ht="24" hidden="true" customHeight="true" outlineLevel="0" collapsed="false">
      <c r="A72" s="72" t="s">
        <v>99</v>
      </c>
      <c r="B72" s="72"/>
      <c r="C72" s="72"/>
      <c r="D72" s="73" t="n">
        <v>753</v>
      </c>
      <c r="E72" s="34" t="s">
        <v>100</v>
      </c>
      <c r="F72" s="74" t="n">
        <v>0</v>
      </c>
      <c r="G72" s="66"/>
      <c r="H72" s="29"/>
    </row>
    <row r="73" customFormat="false" ht="27" hidden="true" customHeight="true" outlineLevel="0" collapsed="false">
      <c r="A73" s="72"/>
      <c r="B73" s="72"/>
      <c r="C73" s="72"/>
      <c r="D73" s="62" t="s">
        <v>33</v>
      </c>
      <c r="E73" s="34" t="s">
        <v>101</v>
      </c>
      <c r="F73" s="70" t="n">
        <v>0</v>
      </c>
      <c r="G73" s="66"/>
      <c r="H73" s="29"/>
    </row>
    <row r="74" customFormat="false" ht="12" hidden="false" customHeight="true" outlineLevel="0" collapsed="false">
      <c r="A74" s="72" t="s">
        <v>102</v>
      </c>
      <c r="B74" s="72"/>
      <c r="C74" s="72"/>
      <c r="D74" s="22" t="s">
        <v>33</v>
      </c>
      <c r="E74" s="22" t="s">
        <v>103</v>
      </c>
      <c r="F74" s="75" t="n">
        <v>87500</v>
      </c>
      <c r="G74" s="67" t="n">
        <v>87500</v>
      </c>
      <c r="H74" s="69" t="n">
        <v>62.5</v>
      </c>
    </row>
    <row r="75" customFormat="false" ht="3.75" hidden="true" customHeight="true" outlineLevel="0" collapsed="false">
      <c r="A75" s="72"/>
      <c r="B75" s="72"/>
      <c r="C75" s="72"/>
      <c r="D75" s="22"/>
      <c r="E75" s="22"/>
      <c r="F75" s="75"/>
      <c r="G75" s="67"/>
      <c r="H75" s="69"/>
    </row>
    <row r="76" customFormat="false" ht="15.6" hidden="true" customHeight="false" outlineLevel="0" collapsed="false">
      <c r="A76" s="76" t="s">
        <v>104</v>
      </c>
      <c r="B76" s="77"/>
      <c r="C76" s="78"/>
      <c r="D76" s="79"/>
      <c r="E76" s="80"/>
      <c r="F76" s="81"/>
      <c r="G76" s="66"/>
      <c r="H76" s="29"/>
    </row>
    <row r="77" customFormat="false" ht="15.6" hidden="true" customHeight="false" outlineLevel="0" collapsed="false">
      <c r="A77" s="76" t="s">
        <v>105</v>
      </c>
      <c r="B77" s="77"/>
      <c r="C77" s="78"/>
      <c r="D77" s="79"/>
      <c r="E77" s="80"/>
      <c r="F77" s="81"/>
      <c r="G77" s="66"/>
      <c r="H77" s="29"/>
    </row>
    <row r="78" customFormat="false" ht="15.6" hidden="true" customHeight="false" outlineLevel="0" collapsed="false">
      <c r="A78" s="82" t="s">
        <v>106</v>
      </c>
      <c r="B78" s="83"/>
      <c r="C78" s="84"/>
      <c r="D78" s="85" t="s">
        <v>33</v>
      </c>
      <c r="E78" s="86" t="s">
        <v>107</v>
      </c>
      <c r="F78" s="70"/>
      <c r="G78" s="66"/>
      <c r="H78" s="29"/>
    </row>
    <row r="79" customFormat="false" ht="15.6" hidden="true" customHeight="false" outlineLevel="0" collapsed="false">
      <c r="A79" s="30" t="s">
        <v>108</v>
      </c>
      <c r="B79" s="31"/>
      <c r="C79" s="32"/>
      <c r="D79" s="51"/>
      <c r="E79" s="45"/>
      <c r="F79" s="81"/>
      <c r="G79" s="66"/>
      <c r="H79" s="29"/>
    </row>
    <row r="80" customFormat="false" ht="15.6" hidden="true" customHeight="false" outlineLevel="0" collapsed="false">
      <c r="A80" s="30" t="s">
        <v>109</v>
      </c>
      <c r="B80" s="31"/>
      <c r="C80" s="32"/>
      <c r="D80" s="51"/>
      <c r="E80" s="45"/>
      <c r="F80" s="81"/>
      <c r="G80" s="66"/>
      <c r="H80" s="29"/>
    </row>
    <row r="81" customFormat="false" ht="15.6" hidden="true" customHeight="false" outlineLevel="0" collapsed="false">
      <c r="A81" s="30" t="s">
        <v>110</v>
      </c>
      <c r="B81" s="31"/>
      <c r="C81" s="32"/>
      <c r="D81" s="51"/>
      <c r="E81" s="45"/>
      <c r="F81" s="81"/>
      <c r="G81" s="66"/>
      <c r="H81" s="29"/>
    </row>
    <row r="82" customFormat="false" ht="15.6" hidden="true" customHeight="false" outlineLevel="0" collapsed="false">
      <c r="A82" s="46" t="s">
        <v>111</v>
      </c>
      <c r="B82" s="47"/>
      <c r="C82" s="48"/>
      <c r="D82" s="62" t="s">
        <v>33</v>
      </c>
      <c r="E82" s="34" t="s">
        <v>112</v>
      </c>
      <c r="F82" s="70" t="n">
        <v>0</v>
      </c>
      <c r="G82" s="66"/>
      <c r="H82" s="29"/>
    </row>
    <row r="83" customFormat="false" ht="15.6" hidden="true" customHeight="false" outlineLevel="0" collapsed="false">
      <c r="A83" s="76" t="s">
        <v>113</v>
      </c>
      <c r="B83" s="77"/>
      <c r="C83" s="78"/>
      <c r="D83" s="79"/>
      <c r="E83" s="80"/>
      <c r="F83" s="81"/>
      <c r="G83" s="66"/>
      <c r="H83" s="29"/>
    </row>
    <row r="84" customFormat="false" ht="15.6" hidden="true" customHeight="false" outlineLevel="0" collapsed="false">
      <c r="A84" s="82" t="s">
        <v>114</v>
      </c>
      <c r="B84" s="83"/>
      <c r="C84" s="84"/>
      <c r="D84" s="85"/>
      <c r="E84" s="86" t="s">
        <v>115</v>
      </c>
      <c r="F84" s="70"/>
      <c r="G84" s="66"/>
      <c r="H84" s="29"/>
    </row>
    <row r="85" customFormat="false" ht="15.6" hidden="true" customHeight="false" outlineLevel="0" collapsed="false">
      <c r="A85" s="46" t="s">
        <v>116</v>
      </c>
      <c r="B85" s="47"/>
      <c r="C85" s="48"/>
      <c r="D85" s="49" t="n">
        <v>753</v>
      </c>
      <c r="E85" s="34" t="s">
        <v>117</v>
      </c>
      <c r="F85" s="70"/>
      <c r="G85" s="66"/>
      <c r="H85" s="29"/>
    </row>
    <row r="86" customFormat="false" ht="15.6" hidden="true" customHeight="false" outlineLevel="0" collapsed="false">
      <c r="A86" s="30" t="s">
        <v>118</v>
      </c>
      <c r="B86" s="31"/>
      <c r="C86" s="32"/>
      <c r="D86" s="32"/>
      <c r="E86" s="87"/>
      <c r="F86" s="81"/>
      <c r="G86" s="66"/>
      <c r="H86" s="29"/>
    </row>
    <row r="87" customFormat="false" ht="15.6" hidden="true" customHeight="false" outlineLevel="0" collapsed="false">
      <c r="A87" s="30" t="s">
        <v>119</v>
      </c>
      <c r="B87" s="31"/>
      <c r="C87" s="32"/>
      <c r="D87" s="32"/>
      <c r="E87" s="87"/>
      <c r="F87" s="81"/>
      <c r="G87" s="66"/>
      <c r="H87" s="29"/>
    </row>
    <row r="88" customFormat="false" ht="15.6" hidden="true" customHeight="false" outlineLevel="0" collapsed="false">
      <c r="A88" s="46" t="s">
        <v>120</v>
      </c>
      <c r="B88" s="47"/>
      <c r="C88" s="48"/>
      <c r="D88" s="49" t="n">
        <v>753</v>
      </c>
      <c r="E88" s="34" t="s">
        <v>121</v>
      </c>
      <c r="F88" s="70"/>
      <c r="G88" s="66"/>
      <c r="H88" s="29"/>
    </row>
    <row r="89" customFormat="false" ht="15.6" hidden="true" customHeight="false" outlineLevel="0" collapsed="false">
      <c r="A89" s="30" t="s">
        <v>122</v>
      </c>
      <c r="B89" s="31"/>
      <c r="C89" s="32"/>
      <c r="D89" s="88"/>
      <c r="E89" s="45"/>
      <c r="F89" s="81"/>
      <c r="G89" s="66"/>
      <c r="H89" s="29"/>
    </row>
    <row r="90" customFormat="false" ht="15.6" hidden="true" customHeight="false" outlineLevel="0" collapsed="false">
      <c r="A90" s="30" t="s">
        <v>123</v>
      </c>
      <c r="B90" s="31"/>
      <c r="C90" s="32"/>
      <c r="D90" s="88"/>
      <c r="E90" s="45"/>
      <c r="F90" s="81"/>
      <c r="G90" s="66"/>
      <c r="H90" s="29"/>
    </row>
    <row r="91" customFormat="false" ht="15.6" hidden="true" customHeight="false" outlineLevel="0" collapsed="false">
      <c r="A91" s="30" t="s">
        <v>124</v>
      </c>
      <c r="B91" s="31"/>
      <c r="C91" s="32"/>
      <c r="D91" s="88"/>
      <c r="E91" s="45"/>
      <c r="F91" s="81"/>
      <c r="G91" s="66"/>
      <c r="H91" s="29"/>
    </row>
    <row r="92" customFormat="false" ht="15.6" hidden="true" customHeight="false" outlineLevel="0" collapsed="false">
      <c r="A92" s="30" t="s">
        <v>125</v>
      </c>
      <c r="B92" s="31"/>
      <c r="C92" s="32"/>
      <c r="D92" s="88"/>
      <c r="E92" s="45"/>
      <c r="F92" s="81"/>
      <c r="G92" s="66"/>
      <c r="H92" s="29"/>
    </row>
    <row r="93" customFormat="false" ht="15.6" hidden="true" customHeight="false" outlineLevel="0" collapsed="false">
      <c r="A93" s="30" t="s">
        <v>126</v>
      </c>
      <c r="B93" s="31"/>
      <c r="C93" s="32"/>
      <c r="D93" s="88"/>
      <c r="E93" s="45"/>
      <c r="F93" s="81"/>
      <c r="G93" s="66"/>
      <c r="H93" s="29"/>
    </row>
    <row r="94" customFormat="false" ht="15.6" hidden="true" customHeight="false" outlineLevel="0" collapsed="false">
      <c r="A94" s="30" t="s">
        <v>127</v>
      </c>
      <c r="B94" s="31"/>
      <c r="C94" s="32"/>
      <c r="D94" s="88" t="n">
        <v>753</v>
      </c>
      <c r="E94" s="45" t="s">
        <v>128</v>
      </c>
      <c r="F94" s="81"/>
      <c r="G94" s="66"/>
      <c r="H94" s="29"/>
    </row>
    <row r="95" customFormat="false" ht="7.8" hidden="true" customHeight="true" outlineLevel="0" collapsed="false">
      <c r="A95" s="89" t="s">
        <v>129</v>
      </c>
      <c r="B95" s="89"/>
      <c r="C95" s="89"/>
      <c r="D95" s="88" t="n">
        <v>753</v>
      </c>
      <c r="E95" s="45" t="s">
        <v>130</v>
      </c>
      <c r="F95" s="81" t="n">
        <v>0</v>
      </c>
      <c r="G95" s="66"/>
      <c r="H95" s="29"/>
    </row>
    <row r="96" customFormat="false" ht="31.8" hidden="false" customHeight="true" outlineLevel="0" collapsed="false">
      <c r="A96" s="72" t="s">
        <v>99</v>
      </c>
      <c r="B96" s="72"/>
      <c r="C96" s="72"/>
      <c r="D96" s="27" t="n">
        <v>753</v>
      </c>
      <c r="E96" s="22" t="s">
        <v>101</v>
      </c>
      <c r="F96" s="75" t="n">
        <v>190050.7</v>
      </c>
      <c r="G96" s="66" t="n">
        <v>193080.61</v>
      </c>
      <c r="H96" s="25" t="n">
        <v>113.2</v>
      </c>
    </row>
    <row r="97" customFormat="false" ht="13.5" hidden="false" customHeight="true" outlineLevel="0" collapsed="false">
      <c r="A97" s="72" t="s">
        <v>131</v>
      </c>
      <c r="B97" s="72"/>
      <c r="C97" s="72"/>
      <c r="D97" s="27" t="n">
        <v>753</v>
      </c>
      <c r="E97" s="22" t="s">
        <v>132</v>
      </c>
      <c r="F97" s="75" t="n">
        <v>0</v>
      </c>
      <c r="G97" s="66" t="n">
        <f aca="false">G98+G99</f>
        <v>1100000</v>
      </c>
      <c r="H97" s="25" t="n">
        <v>838.9</v>
      </c>
    </row>
    <row r="98" customFormat="false" ht="47.4" hidden="false" customHeight="true" outlineLevel="0" collapsed="false">
      <c r="A98" s="72" t="s">
        <v>133</v>
      </c>
      <c r="B98" s="72"/>
      <c r="C98" s="72"/>
      <c r="D98" s="27" t="n">
        <v>753</v>
      </c>
      <c r="E98" s="22" t="s">
        <v>112</v>
      </c>
      <c r="F98" s="75" t="n">
        <v>0</v>
      </c>
      <c r="G98" s="66" t="n">
        <v>1100000</v>
      </c>
      <c r="H98" s="25" t="n">
        <v>838.9</v>
      </c>
    </row>
    <row r="99" customFormat="false" ht="34.2" hidden="false" customHeight="true" outlineLevel="0" collapsed="false">
      <c r="A99" s="72" t="s">
        <v>134</v>
      </c>
      <c r="B99" s="72"/>
      <c r="C99" s="72"/>
      <c r="D99" s="73" t="n">
        <v>753</v>
      </c>
      <c r="E99" s="22" t="s">
        <v>135</v>
      </c>
      <c r="F99" s="74" t="n">
        <v>0</v>
      </c>
      <c r="G99" s="66" t="n">
        <v>0</v>
      </c>
      <c r="H99" s="25" t="n">
        <v>10</v>
      </c>
    </row>
    <row r="100" customFormat="false" ht="16.2" hidden="false" customHeight="false" outlineLevel="0" collapsed="false">
      <c r="A100" s="90" t="s">
        <v>136</v>
      </c>
      <c r="B100" s="91"/>
      <c r="C100" s="92"/>
      <c r="D100" s="92"/>
      <c r="E100" s="93"/>
      <c r="F100" s="94" t="n">
        <f aca="false">F60+F61</f>
        <v>4317507.7</v>
      </c>
      <c r="G100" s="75" t="n">
        <f aca="false">G60+G61</f>
        <v>5420537.61</v>
      </c>
      <c r="H100" s="25" t="n">
        <v>4230.2</v>
      </c>
    </row>
    <row r="101" customFormat="false" ht="13.2" hidden="false" customHeight="false" outlineLevel="0" collapsed="false">
      <c r="C101" s="95"/>
      <c r="D101" s="95"/>
      <c r="E101" s="96"/>
      <c r="F101" s="97"/>
    </row>
  </sheetData>
  <mergeCells count="29">
    <mergeCell ref="A1:E1"/>
    <mergeCell ref="C5:G5"/>
    <mergeCell ref="A7:E7"/>
    <mergeCell ref="A8:E8"/>
    <mergeCell ref="A11:C11"/>
    <mergeCell ref="F11:F12"/>
    <mergeCell ref="G11:G12"/>
    <mergeCell ref="H11:H12"/>
    <mergeCell ref="A14:C14"/>
    <mergeCell ref="G16:G18"/>
    <mergeCell ref="H16:H18"/>
    <mergeCell ref="A57:C57"/>
    <mergeCell ref="A58:C58"/>
    <mergeCell ref="A62:C62"/>
    <mergeCell ref="A63:C63"/>
    <mergeCell ref="G64:G65"/>
    <mergeCell ref="H64:H65"/>
    <mergeCell ref="A72:C73"/>
    <mergeCell ref="A74:C75"/>
    <mergeCell ref="D74:D75"/>
    <mergeCell ref="E74:E75"/>
    <mergeCell ref="F74:F75"/>
    <mergeCell ref="G74:G75"/>
    <mergeCell ref="H74:H75"/>
    <mergeCell ref="A95:C95"/>
    <mergeCell ref="A96:C96"/>
    <mergeCell ref="A97:C97"/>
    <mergeCell ref="A98:C98"/>
    <mergeCell ref="A99:C9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55"/>
    <col collapsed="false" customWidth="true" hidden="false" outlineLevel="0" max="3" min="3" style="0" width="11.32"/>
    <col collapsed="false" customWidth="true" hidden="false" outlineLevel="0" max="4" min="4" style="0" width="2.55"/>
    <col collapsed="false" customWidth="true" hidden="false" outlineLevel="0" max="5" min="5" style="0" width="12.99"/>
    <col collapsed="false" customWidth="true" hidden="false" outlineLevel="0" max="6" min="6" style="0" width="10.66"/>
    <col collapsed="false" customWidth="true" hidden="true" outlineLevel="0" max="7" min="7" style="0" width="11.32"/>
    <col collapsed="false" customWidth="true" hidden="true" outlineLevel="0" max="8" min="8" style="0" width="9.87"/>
  </cols>
  <sheetData>
    <row r="1" customFormat="false" ht="13.2" hidden="false" customHeight="false" outlineLevel="0" collapsed="false">
      <c r="A1" s="98" t="s">
        <v>137</v>
      </c>
      <c r="B1" s="98"/>
      <c r="C1" s="98"/>
      <c r="D1" s="98"/>
      <c r="E1" s="98"/>
    </row>
    <row r="2" customFormat="false" ht="13.2" hidden="false" customHeight="false" outlineLevel="0" collapsed="false">
      <c r="A2" s="0" t="s">
        <v>138</v>
      </c>
      <c r="E2" s="99"/>
    </row>
    <row r="3" customFormat="false" ht="13.2" hidden="false" customHeight="false" outlineLevel="0" collapsed="false">
      <c r="A3" s="0" t="s">
        <v>139</v>
      </c>
    </row>
    <row r="4" customFormat="false" ht="13.2" hidden="false" customHeight="false" outlineLevel="0" collapsed="false">
      <c r="A4" s="0" t="s">
        <v>140</v>
      </c>
    </row>
    <row r="5" customFormat="false" ht="13.2" hidden="false" customHeight="false" outlineLevel="0" collapsed="false">
      <c r="A5" s="100" t="s">
        <v>141</v>
      </c>
      <c r="B5" s="100"/>
      <c r="C5" s="100"/>
      <c r="D5" s="100"/>
      <c r="E5" s="100"/>
      <c r="F5" s="100"/>
      <c r="G5" s="100"/>
    </row>
    <row r="6" customFormat="false" ht="13.2" hidden="false" customHeight="false" outlineLevel="0" collapsed="false">
      <c r="A6" s="0" t="s">
        <v>142</v>
      </c>
    </row>
    <row r="7" customFormat="false" ht="21" hidden="false" customHeight="true" outlineLevel="0" collapsed="false">
      <c r="A7" s="101" t="s">
        <v>143</v>
      </c>
      <c r="B7" s="101"/>
      <c r="C7" s="101"/>
      <c r="D7" s="101"/>
      <c r="E7" s="101"/>
    </row>
    <row r="8" customFormat="false" ht="13.8" hidden="false" customHeight="false" outlineLevel="0" collapsed="false">
      <c r="A8" s="102"/>
      <c r="B8" s="102"/>
      <c r="C8" s="102"/>
      <c r="D8" s="102"/>
      <c r="E8" s="102"/>
    </row>
    <row r="9" customFormat="false" ht="12.75" hidden="false" customHeight="true" outlineLevel="0" collapsed="false">
      <c r="A9" s="103" t="s">
        <v>144</v>
      </c>
      <c r="B9" s="104" t="s">
        <v>145</v>
      </c>
      <c r="C9" s="104"/>
      <c r="D9" s="104"/>
      <c r="E9" s="105" t="s">
        <v>146</v>
      </c>
      <c r="F9" s="106" t="s">
        <v>147</v>
      </c>
      <c r="G9" s="106" t="s">
        <v>148</v>
      </c>
      <c r="H9" s="106" t="s">
        <v>149</v>
      </c>
    </row>
    <row r="10" customFormat="false" ht="28.5" hidden="false" customHeight="true" outlineLevel="0" collapsed="false">
      <c r="A10" s="103"/>
      <c r="B10" s="104"/>
      <c r="C10" s="104"/>
      <c r="D10" s="104"/>
      <c r="E10" s="105"/>
      <c r="F10" s="106"/>
      <c r="G10" s="106"/>
      <c r="H10" s="106"/>
    </row>
    <row r="11" customFormat="false" ht="21" hidden="true" customHeight="false" outlineLevel="0" collapsed="false">
      <c r="A11" s="107" t="s">
        <v>150</v>
      </c>
      <c r="B11" s="108" t="s">
        <v>151</v>
      </c>
      <c r="C11" s="108"/>
      <c r="D11" s="108"/>
      <c r="E11" s="109" t="n">
        <f aca="false">E12-E14</f>
        <v>0</v>
      </c>
      <c r="F11" s="29"/>
      <c r="G11" s="29"/>
      <c r="H11" s="29"/>
    </row>
    <row r="12" customFormat="false" ht="21" hidden="true" customHeight="false" outlineLevel="0" collapsed="false">
      <c r="A12" s="110" t="s">
        <v>152</v>
      </c>
      <c r="B12" s="111" t="s">
        <v>153</v>
      </c>
      <c r="C12" s="111"/>
      <c r="D12" s="111"/>
      <c r="E12" s="112" t="n">
        <f aca="false">E13</f>
        <v>0</v>
      </c>
      <c r="F12" s="29"/>
      <c r="G12" s="29"/>
      <c r="H12" s="29"/>
    </row>
    <row r="13" customFormat="false" ht="21" hidden="true" customHeight="false" outlineLevel="0" collapsed="false">
      <c r="A13" s="113" t="s">
        <v>154</v>
      </c>
      <c r="B13" s="114" t="s">
        <v>155</v>
      </c>
      <c r="C13" s="114"/>
      <c r="D13" s="114"/>
      <c r="E13" s="115"/>
      <c r="F13" s="29"/>
      <c r="G13" s="29"/>
      <c r="H13" s="29"/>
    </row>
    <row r="14" customFormat="false" ht="21" hidden="true" customHeight="true" outlineLevel="0" collapsed="false">
      <c r="A14" s="110" t="s">
        <v>156</v>
      </c>
      <c r="B14" s="116" t="s">
        <v>157</v>
      </c>
      <c r="C14" s="116"/>
      <c r="D14" s="116"/>
      <c r="E14" s="112" t="n">
        <f aca="false">E15</f>
        <v>0</v>
      </c>
      <c r="F14" s="29"/>
      <c r="G14" s="29"/>
      <c r="H14" s="29"/>
    </row>
    <row r="15" customFormat="false" ht="21.6" hidden="true" customHeight="false" outlineLevel="0" collapsed="false">
      <c r="A15" s="113" t="s">
        <v>158</v>
      </c>
      <c r="B15" s="114" t="s">
        <v>159</v>
      </c>
      <c r="C15" s="114"/>
      <c r="D15" s="114"/>
      <c r="E15" s="115"/>
      <c r="F15" s="29"/>
      <c r="G15" s="29"/>
      <c r="H15" s="29"/>
    </row>
    <row r="16" customFormat="false" ht="21" hidden="true" customHeight="false" outlineLevel="0" collapsed="false">
      <c r="A16" s="107" t="s">
        <v>160</v>
      </c>
      <c r="B16" s="108" t="s">
        <v>161</v>
      </c>
      <c r="C16" s="108"/>
      <c r="D16" s="108"/>
      <c r="E16" s="109" t="n">
        <f aca="false">E17-E19</f>
        <v>0</v>
      </c>
      <c r="F16" s="29"/>
      <c r="G16" s="29"/>
      <c r="H16" s="29"/>
    </row>
    <row r="17" customFormat="false" ht="31.2" hidden="true" customHeight="false" outlineLevel="0" collapsed="false">
      <c r="A17" s="110" t="s">
        <v>162</v>
      </c>
      <c r="B17" s="111" t="s">
        <v>163</v>
      </c>
      <c r="C17" s="111"/>
      <c r="D17" s="111"/>
      <c r="E17" s="112" t="n">
        <f aca="false">E18</f>
        <v>0</v>
      </c>
      <c r="F17" s="29"/>
      <c r="G17" s="29"/>
      <c r="H17" s="29"/>
    </row>
    <row r="18" customFormat="false" ht="31.2" hidden="true" customHeight="false" outlineLevel="0" collapsed="false">
      <c r="A18" s="113" t="s">
        <v>164</v>
      </c>
      <c r="B18" s="114" t="s">
        <v>165</v>
      </c>
      <c r="C18" s="114"/>
      <c r="D18" s="114"/>
      <c r="E18" s="115"/>
      <c r="F18" s="29"/>
      <c r="G18" s="29"/>
      <c r="H18" s="29"/>
    </row>
    <row r="19" customFormat="false" ht="31.2" hidden="true" customHeight="false" outlineLevel="0" collapsed="false">
      <c r="A19" s="110" t="s">
        <v>166</v>
      </c>
      <c r="B19" s="116" t="s">
        <v>167</v>
      </c>
      <c r="C19" s="116"/>
      <c r="D19" s="116"/>
      <c r="E19" s="112" t="n">
        <f aca="false">E20</f>
        <v>0</v>
      </c>
      <c r="F19" s="29"/>
      <c r="G19" s="29"/>
      <c r="H19" s="29"/>
    </row>
    <row r="20" customFormat="false" ht="31.2" hidden="true" customHeight="false" outlineLevel="0" collapsed="false">
      <c r="A20" s="113" t="s">
        <v>168</v>
      </c>
      <c r="B20" s="114" t="s">
        <v>169</v>
      </c>
      <c r="C20" s="114"/>
      <c r="D20" s="114"/>
      <c r="E20" s="115"/>
      <c r="F20" s="29"/>
      <c r="G20" s="29"/>
      <c r="H20" s="29"/>
    </row>
    <row r="21" customFormat="false" ht="13.8" hidden="true" customHeight="false" outlineLevel="0" collapsed="false">
      <c r="A21" s="117"/>
      <c r="B21" s="118"/>
      <c r="C21" s="118"/>
      <c r="D21" s="118"/>
      <c r="E21" s="119"/>
      <c r="F21" s="29"/>
      <c r="G21" s="29"/>
      <c r="H21" s="29"/>
    </row>
    <row r="22" customFormat="false" ht="21" hidden="true" customHeight="false" outlineLevel="0" collapsed="false">
      <c r="A22" s="107" t="s">
        <v>170</v>
      </c>
      <c r="B22" s="108" t="s">
        <v>171</v>
      </c>
      <c r="C22" s="108"/>
      <c r="D22" s="108"/>
      <c r="E22" s="109" t="n">
        <f aca="false">E23-E25</f>
        <v>0</v>
      </c>
      <c r="F22" s="29"/>
      <c r="G22" s="29"/>
      <c r="H22" s="29"/>
    </row>
    <row r="23" customFormat="false" ht="21" hidden="true" customHeight="false" outlineLevel="0" collapsed="false">
      <c r="A23" s="110" t="s">
        <v>172</v>
      </c>
      <c r="B23" s="111" t="s">
        <v>173</v>
      </c>
      <c r="C23" s="111"/>
      <c r="D23" s="111"/>
      <c r="E23" s="112" t="n">
        <f aca="false">E24</f>
        <v>0</v>
      </c>
      <c r="F23" s="29"/>
      <c r="G23" s="29"/>
      <c r="H23" s="29"/>
    </row>
    <row r="24" customFormat="false" ht="21" hidden="true" customHeight="false" outlineLevel="0" collapsed="false">
      <c r="A24" s="113" t="s">
        <v>174</v>
      </c>
      <c r="B24" s="114" t="s">
        <v>175</v>
      </c>
      <c r="C24" s="114"/>
      <c r="D24" s="114"/>
      <c r="E24" s="115"/>
      <c r="F24" s="29"/>
      <c r="G24" s="29"/>
      <c r="H24" s="29"/>
    </row>
    <row r="25" customFormat="false" ht="21" hidden="true" customHeight="false" outlineLevel="0" collapsed="false">
      <c r="A25" s="110" t="s">
        <v>176</v>
      </c>
      <c r="B25" s="116" t="s">
        <v>177</v>
      </c>
      <c r="C25" s="116"/>
      <c r="D25" s="116"/>
      <c r="E25" s="112" t="n">
        <f aca="false">E26</f>
        <v>0</v>
      </c>
      <c r="F25" s="29"/>
      <c r="G25" s="29"/>
      <c r="H25" s="29"/>
    </row>
    <row r="26" customFormat="false" ht="21.6" hidden="true" customHeight="false" outlineLevel="0" collapsed="false">
      <c r="A26" s="113" t="s">
        <v>178</v>
      </c>
      <c r="B26" s="114" t="s">
        <v>179</v>
      </c>
      <c r="C26" s="114"/>
      <c r="D26" s="114"/>
      <c r="E26" s="115"/>
      <c r="F26" s="120"/>
      <c r="G26" s="29"/>
      <c r="H26" s="29"/>
    </row>
    <row r="27" customFormat="false" ht="21.6" hidden="false" customHeight="false" outlineLevel="0" collapsed="false">
      <c r="A27" s="121" t="s">
        <v>180</v>
      </c>
      <c r="B27" s="122" t="s">
        <v>181</v>
      </c>
      <c r="C27" s="122"/>
      <c r="D27" s="122"/>
      <c r="E27" s="123" t="n">
        <f aca="false">E32+E28</f>
        <v>18.5</v>
      </c>
      <c r="F27" s="124" t="n">
        <f aca="false">F32+F28</f>
        <v>120</v>
      </c>
      <c r="G27" s="125" t="n">
        <f aca="false">G32+G28</f>
        <v>-151.3</v>
      </c>
      <c r="H27" s="29"/>
    </row>
    <row r="28" customFormat="false" ht="13.2" hidden="false" customHeight="false" outlineLevel="0" collapsed="false">
      <c r="A28" s="110" t="s">
        <v>182</v>
      </c>
      <c r="B28" s="111" t="s">
        <v>183</v>
      </c>
      <c r="C28" s="111"/>
      <c r="D28" s="111"/>
      <c r="E28" s="126" t="n">
        <f aca="false">E29</f>
        <v>-3536.6</v>
      </c>
      <c r="F28" s="127" t="n">
        <f aca="false">F29</f>
        <v>-4256</v>
      </c>
      <c r="G28" s="128" t="n">
        <f aca="false">G29</f>
        <v>-1039.6</v>
      </c>
      <c r="H28" s="29"/>
    </row>
    <row r="29" customFormat="false" ht="13.2" hidden="false" customHeight="false" outlineLevel="0" collapsed="false">
      <c r="A29" s="110" t="s">
        <v>184</v>
      </c>
      <c r="B29" s="116" t="s">
        <v>185</v>
      </c>
      <c r="C29" s="116"/>
      <c r="D29" s="116"/>
      <c r="E29" s="126" t="n">
        <f aca="false">E30</f>
        <v>-3536.6</v>
      </c>
      <c r="F29" s="127" t="n">
        <f aca="false">F30</f>
        <v>-4256</v>
      </c>
      <c r="G29" s="128" t="n">
        <f aca="false">G30</f>
        <v>-1039.6</v>
      </c>
      <c r="H29" s="29"/>
    </row>
    <row r="30" customFormat="false" ht="13.2" hidden="false" customHeight="false" outlineLevel="0" collapsed="false">
      <c r="A30" s="110" t="s">
        <v>186</v>
      </c>
      <c r="B30" s="116" t="s">
        <v>187</v>
      </c>
      <c r="C30" s="116"/>
      <c r="D30" s="116"/>
      <c r="E30" s="126" t="n">
        <f aca="false">E31</f>
        <v>-3536.6</v>
      </c>
      <c r="F30" s="127" t="n">
        <f aca="false">F31</f>
        <v>-4256</v>
      </c>
      <c r="G30" s="128" t="n">
        <f aca="false">G31</f>
        <v>-1039.6</v>
      </c>
      <c r="H30" s="29"/>
    </row>
    <row r="31" customFormat="false" ht="21" hidden="false" customHeight="false" outlineLevel="0" collapsed="false">
      <c r="A31" s="129" t="s">
        <v>188</v>
      </c>
      <c r="B31" s="130" t="s">
        <v>189</v>
      </c>
      <c r="C31" s="130"/>
      <c r="D31" s="130"/>
      <c r="E31" s="131" t="n">
        <v>-3536.6</v>
      </c>
      <c r="F31" s="132" t="n">
        <v>-4256</v>
      </c>
      <c r="G31" s="128" t="n">
        <v>-1039.6</v>
      </c>
      <c r="H31" s="29"/>
    </row>
    <row r="32" customFormat="false" ht="13.2" hidden="false" customHeight="false" outlineLevel="0" collapsed="false">
      <c r="A32" s="133" t="s">
        <v>190</v>
      </c>
      <c r="B32" s="116" t="s">
        <v>191</v>
      </c>
      <c r="C32" s="116"/>
      <c r="D32" s="116"/>
      <c r="E32" s="134" t="n">
        <f aca="false">E33</f>
        <v>3555.1</v>
      </c>
      <c r="F32" s="127" t="n">
        <f aca="false">F33</f>
        <v>4376</v>
      </c>
      <c r="G32" s="128" t="n">
        <f aca="false">G33</f>
        <v>888.3</v>
      </c>
      <c r="H32" s="29"/>
    </row>
    <row r="33" customFormat="false" ht="13.2" hidden="false" customHeight="false" outlineLevel="0" collapsed="false">
      <c r="A33" s="135" t="s">
        <v>192</v>
      </c>
      <c r="B33" s="116" t="s">
        <v>193</v>
      </c>
      <c r="C33" s="116"/>
      <c r="D33" s="116"/>
      <c r="E33" s="136" t="n">
        <f aca="false">E34</f>
        <v>3555.1</v>
      </c>
      <c r="F33" s="127" t="n">
        <f aca="false">F34</f>
        <v>4376</v>
      </c>
      <c r="G33" s="128" t="n">
        <f aca="false">G34</f>
        <v>888.3</v>
      </c>
      <c r="H33" s="29"/>
    </row>
    <row r="34" customFormat="false" ht="13.2" hidden="false" customHeight="false" outlineLevel="0" collapsed="false">
      <c r="A34" s="135" t="s">
        <v>194</v>
      </c>
      <c r="B34" s="116" t="s">
        <v>195</v>
      </c>
      <c r="C34" s="116"/>
      <c r="D34" s="116"/>
      <c r="E34" s="136" t="n">
        <f aca="false">E35</f>
        <v>3555.1</v>
      </c>
      <c r="F34" s="127" t="n">
        <f aca="false">F35</f>
        <v>4376</v>
      </c>
      <c r="G34" s="128" t="n">
        <f aca="false">G35</f>
        <v>888.3</v>
      </c>
      <c r="H34" s="29"/>
    </row>
    <row r="35" customFormat="false" ht="21.6" hidden="false" customHeight="false" outlineLevel="0" collapsed="false">
      <c r="A35" s="117" t="s">
        <v>196</v>
      </c>
      <c r="B35" s="137" t="s">
        <v>197</v>
      </c>
      <c r="C35" s="137"/>
      <c r="D35" s="137"/>
      <c r="E35" s="138" t="n">
        <v>3555.1</v>
      </c>
      <c r="F35" s="132" t="n">
        <v>4376</v>
      </c>
      <c r="G35" s="128" t="n">
        <v>888.3</v>
      </c>
      <c r="H35" s="29"/>
    </row>
    <row r="36" customFormat="false" ht="21.6" hidden="true" customHeight="false" outlineLevel="0" collapsed="false">
      <c r="A36" s="107" t="s">
        <v>198</v>
      </c>
      <c r="B36" s="108" t="s">
        <v>199</v>
      </c>
      <c r="C36" s="108"/>
      <c r="D36" s="108"/>
      <c r="E36" s="109" t="n">
        <f aca="false">E37-E40+E43</f>
        <v>0</v>
      </c>
      <c r="F36" s="29"/>
      <c r="G36" s="128"/>
      <c r="H36" s="29"/>
    </row>
    <row r="37" customFormat="false" ht="21.6" hidden="true" customHeight="false" outlineLevel="0" collapsed="false">
      <c r="A37" s="110" t="s">
        <v>200</v>
      </c>
      <c r="B37" s="111" t="s">
        <v>201</v>
      </c>
      <c r="C37" s="111"/>
      <c r="D37" s="111"/>
      <c r="E37" s="112" t="n">
        <f aca="false">E38</f>
        <v>0</v>
      </c>
      <c r="F37" s="29"/>
      <c r="G37" s="128"/>
      <c r="H37" s="29"/>
    </row>
    <row r="38" customFormat="false" ht="31.8" hidden="true" customHeight="false" outlineLevel="0" collapsed="false">
      <c r="A38" s="110" t="s">
        <v>202</v>
      </c>
      <c r="B38" s="116" t="s">
        <v>203</v>
      </c>
      <c r="C38" s="116"/>
      <c r="D38" s="116"/>
      <c r="E38" s="112" t="n">
        <f aca="false">E39</f>
        <v>0</v>
      </c>
      <c r="F38" s="29"/>
      <c r="G38" s="128"/>
      <c r="H38" s="29"/>
    </row>
    <row r="39" customFormat="false" ht="21.6" hidden="true" customHeight="false" outlineLevel="0" collapsed="false">
      <c r="A39" s="113" t="s">
        <v>204</v>
      </c>
      <c r="B39" s="114" t="s">
        <v>205</v>
      </c>
      <c r="C39" s="114"/>
      <c r="D39" s="114"/>
      <c r="E39" s="115"/>
      <c r="F39" s="29"/>
      <c r="G39" s="128"/>
      <c r="H39" s="29"/>
    </row>
    <row r="40" customFormat="false" ht="21.6" hidden="true" customHeight="false" outlineLevel="0" collapsed="false">
      <c r="A40" s="110" t="s">
        <v>206</v>
      </c>
      <c r="B40" s="111" t="s">
        <v>207</v>
      </c>
      <c r="C40" s="111"/>
      <c r="D40" s="111"/>
      <c r="E40" s="112" t="n">
        <f aca="false">E41</f>
        <v>0</v>
      </c>
      <c r="F40" s="29"/>
      <c r="G40" s="128"/>
      <c r="H40" s="29"/>
    </row>
    <row r="41" customFormat="false" ht="62.4" hidden="true" customHeight="false" outlineLevel="0" collapsed="false">
      <c r="A41" s="110" t="s">
        <v>208</v>
      </c>
      <c r="B41" s="116" t="s">
        <v>209</v>
      </c>
      <c r="C41" s="116"/>
      <c r="D41" s="116"/>
      <c r="E41" s="112" t="n">
        <f aca="false">E42</f>
        <v>0</v>
      </c>
      <c r="F41" s="29"/>
      <c r="G41" s="128"/>
      <c r="H41" s="29"/>
    </row>
    <row r="42" customFormat="false" ht="52.2" hidden="true" customHeight="false" outlineLevel="0" collapsed="false">
      <c r="A42" s="113" t="s">
        <v>210</v>
      </c>
      <c r="B42" s="114" t="s">
        <v>211</v>
      </c>
      <c r="C42" s="114"/>
      <c r="D42" s="114"/>
      <c r="E42" s="115"/>
      <c r="F42" s="29"/>
      <c r="G42" s="128"/>
      <c r="H42" s="29"/>
    </row>
    <row r="43" customFormat="false" ht="21.6" hidden="true" customHeight="false" outlineLevel="0" collapsed="false">
      <c r="A43" s="110" t="s">
        <v>212</v>
      </c>
      <c r="B43" s="111" t="s">
        <v>213</v>
      </c>
      <c r="C43" s="111"/>
      <c r="D43" s="111"/>
      <c r="E43" s="112" t="n">
        <f aca="false">E44-E46</f>
        <v>0</v>
      </c>
      <c r="F43" s="29"/>
      <c r="G43" s="128"/>
      <c r="H43" s="29"/>
    </row>
    <row r="44" customFormat="false" ht="21.6" hidden="true" customHeight="false" outlineLevel="0" collapsed="false">
      <c r="A44" s="110" t="s">
        <v>214</v>
      </c>
      <c r="B44" s="116" t="s">
        <v>215</v>
      </c>
      <c r="C44" s="116"/>
      <c r="D44" s="116"/>
      <c r="E44" s="112" t="n">
        <f aca="false">E45</f>
        <v>0</v>
      </c>
      <c r="F44" s="29"/>
      <c r="G44" s="128"/>
      <c r="H44" s="29"/>
    </row>
    <row r="45" customFormat="false" ht="21.6" hidden="true" customHeight="false" outlineLevel="0" collapsed="false">
      <c r="A45" s="113" t="s">
        <v>216</v>
      </c>
      <c r="B45" s="114" t="s">
        <v>217</v>
      </c>
      <c r="C45" s="114"/>
      <c r="D45" s="114"/>
      <c r="E45" s="115"/>
      <c r="F45" s="29"/>
      <c r="G45" s="128"/>
      <c r="H45" s="29"/>
    </row>
    <row r="46" customFormat="false" ht="21.6" hidden="true" customHeight="false" outlineLevel="0" collapsed="false">
      <c r="A46" s="110" t="s">
        <v>218</v>
      </c>
      <c r="B46" s="116" t="s">
        <v>219</v>
      </c>
      <c r="C46" s="116"/>
      <c r="D46" s="116"/>
      <c r="E46" s="112" t="n">
        <f aca="false">E47</f>
        <v>0</v>
      </c>
      <c r="F46" s="29"/>
      <c r="G46" s="128"/>
      <c r="H46" s="29"/>
    </row>
    <row r="47" customFormat="false" ht="21.6" hidden="true" customHeight="false" outlineLevel="0" collapsed="false">
      <c r="A47" s="113" t="s">
        <v>220</v>
      </c>
      <c r="B47" s="114" t="s">
        <v>221</v>
      </c>
      <c r="C47" s="114"/>
      <c r="D47" s="114"/>
      <c r="E47" s="115"/>
      <c r="F47" s="29"/>
      <c r="G47" s="128"/>
      <c r="H47" s="29"/>
    </row>
    <row r="48" customFormat="false" ht="13.8" hidden="false" customHeight="false" outlineLevel="0" collapsed="false">
      <c r="A48" s="139" t="s">
        <v>222</v>
      </c>
      <c r="B48" s="140"/>
      <c r="C48" s="140"/>
      <c r="D48" s="140"/>
      <c r="E48" s="141" t="n">
        <f aca="false">E35+E31</f>
        <v>18.5</v>
      </c>
      <c r="F48" s="142" t="n">
        <f aca="false">F35+F31</f>
        <v>120</v>
      </c>
      <c r="G48" s="143" t="n">
        <f aca="false">G35+G31</f>
        <v>-151.3</v>
      </c>
      <c r="H48" s="29"/>
    </row>
  </sheetData>
  <mergeCells count="47">
    <mergeCell ref="A1:E1"/>
    <mergeCell ref="A5:G5"/>
    <mergeCell ref="A7:E7"/>
    <mergeCell ref="A9:A10"/>
    <mergeCell ref="B9:D10"/>
    <mergeCell ref="E9:E10"/>
    <mergeCell ref="F9:F10"/>
    <mergeCell ref="G9:G10"/>
    <mergeCell ref="H9:H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88"/>
    <col collapsed="false" customWidth="true" hidden="true" outlineLevel="0" max="2" min="2" style="0" width="5.66"/>
    <col collapsed="false" customWidth="true" hidden="true" outlineLevel="0" max="3" min="3" style="0" width="7.32"/>
    <col collapsed="false" customWidth="true" hidden="true" outlineLevel="0" max="4" min="4" style="0" width="7.66"/>
    <col collapsed="false" customWidth="true" hidden="false" outlineLevel="0" max="5" min="5" style="0" width="6.1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6.87"/>
    <col collapsed="false" customWidth="true" hidden="false" outlineLevel="0" max="9" min="9" style="0" width="3.99"/>
    <col collapsed="false" customWidth="true" hidden="false" outlineLevel="0" max="10" min="10" style="0" width="15.66"/>
    <col collapsed="false" customWidth="true" hidden="false" outlineLevel="0" max="11" min="11" style="0" width="25.77"/>
    <col collapsed="false" customWidth="true" hidden="false" outlineLevel="0" max="12" min="12" style="0" width="10.43"/>
    <col collapsed="false" customWidth="true" hidden="false" outlineLevel="0" max="13" min="13" style="0" width="0.1"/>
  </cols>
  <sheetData>
    <row r="1" customFormat="false" ht="13.2" hidden="false" customHeight="false" outlineLevel="0" collapsed="false">
      <c r="A1" s="3" t="s">
        <v>2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2" hidden="false" customHeight="false" outlineLevel="0" collapsed="false">
      <c r="A2" s="3" t="s">
        <v>22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2" hidden="false" customHeight="false" outlineLevel="0" collapsed="false">
      <c r="A3" s="3" t="s">
        <v>22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2" hidden="false" customHeight="false" outlineLevel="0" collapsed="false">
      <c r="A4" s="3" t="s">
        <v>22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3.2" hidden="false" customHeight="false" outlineLevel="0" collapsed="false">
      <c r="A5" s="7" t="s">
        <v>22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6" hidden="false" customHeight="false" outlineLevel="0" collapsed="false">
      <c r="A6" s="144" t="s">
        <v>228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7"/>
    </row>
    <row r="7" customFormat="false" ht="15.6" hidden="false" customHeight="false" outlineLevel="0" collapsed="false">
      <c r="A7" s="144" t="s">
        <v>229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7"/>
    </row>
    <row r="8" customFormat="false" ht="13.8" hidden="false" customHeight="fals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7"/>
    </row>
    <row r="9" customFormat="false" ht="12.75" hidden="false" customHeight="true" outlineLevel="0" collapsed="false">
      <c r="A9" s="146" t="s">
        <v>230</v>
      </c>
      <c r="B9" s="147"/>
      <c r="C9" s="147"/>
      <c r="D9" s="147"/>
      <c r="E9" s="147"/>
      <c r="F9" s="147"/>
      <c r="G9" s="147"/>
      <c r="H9" s="147"/>
      <c r="I9" s="147"/>
      <c r="J9" s="147"/>
      <c r="K9" s="148" t="s">
        <v>146</v>
      </c>
      <c r="L9" s="106" t="s">
        <v>147</v>
      </c>
      <c r="M9" s="106" t="s">
        <v>147</v>
      </c>
    </row>
    <row r="10" customFormat="false" ht="6.75" hidden="false" customHeight="true" outlineLevel="0" collapsed="false">
      <c r="A10" s="146"/>
      <c r="B10" s="149" t="s">
        <v>231</v>
      </c>
      <c r="C10" s="149"/>
      <c r="D10" s="149"/>
      <c r="E10" s="149"/>
      <c r="F10" s="149"/>
      <c r="G10" s="149"/>
      <c r="H10" s="149"/>
      <c r="I10" s="149"/>
      <c r="J10" s="149"/>
      <c r="K10" s="148"/>
      <c r="L10" s="106"/>
      <c r="M10" s="106"/>
    </row>
    <row r="11" customFormat="false" ht="54.75" hidden="false" customHeight="true" outlineLevel="0" collapsed="false">
      <c r="A11" s="146"/>
      <c r="B11" s="149"/>
      <c r="C11" s="150" t="s">
        <v>232</v>
      </c>
      <c r="D11" s="150" t="s">
        <v>233</v>
      </c>
      <c r="E11" s="150" t="s">
        <v>234</v>
      </c>
      <c r="F11" s="150" t="s">
        <v>235</v>
      </c>
      <c r="G11" s="150" t="s">
        <v>236</v>
      </c>
      <c r="H11" s="150" t="s">
        <v>237</v>
      </c>
      <c r="I11" s="150"/>
      <c r="J11" s="150" t="s">
        <v>238</v>
      </c>
      <c r="K11" s="148"/>
      <c r="L11" s="106"/>
      <c r="M11" s="106"/>
    </row>
    <row r="12" customFormat="false" ht="13.2" hidden="false" customHeight="false" outlineLevel="0" collapsed="false">
      <c r="A12" s="151" t="n">
        <v>1</v>
      </c>
      <c r="B12" s="150" t="n">
        <v>2</v>
      </c>
      <c r="C12" s="152" t="n">
        <v>3</v>
      </c>
      <c r="D12" s="152" t="n">
        <v>4</v>
      </c>
      <c r="E12" s="152" t="n">
        <v>2</v>
      </c>
      <c r="F12" s="152" t="n">
        <v>3</v>
      </c>
      <c r="G12" s="152" t="n">
        <v>4</v>
      </c>
      <c r="H12" s="152" t="n">
        <v>5</v>
      </c>
      <c r="I12" s="152" t="n">
        <v>6</v>
      </c>
      <c r="J12" s="152" t="n">
        <v>7</v>
      </c>
      <c r="K12" s="153" t="n">
        <v>8</v>
      </c>
      <c r="L12" s="154" t="n">
        <v>9</v>
      </c>
      <c r="M12" s="29"/>
    </row>
    <row r="13" customFormat="false" ht="14.25" hidden="false" customHeight="true" outlineLevel="0" collapsed="false">
      <c r="A13" s="155" t="s">
        <v>239</v>
      </c>
      <c r="B13" s="156" t="n">
        <v>753</v>
      </c>
      <c r="C13" s="157" t="s">
        <v>240</v>
      </c>
      <c r="D13" s="157" t="s">
        <v>240</v>
      </c>
      <c r="E13" s="157"/>
      <c r="F13" s="157"/>
      <c r="G13" s="157"/>
      <c r="H13" s="157"/>
      <c r="I13" s="157"/>
      <c r="J13" s="157"/>
      <c r="K13" s="158" t="n">
        <f aca="false">K14+K19+K24+K29</f>
        <v>485000</v>
      </c>
      <c r="L13" s="159" t="n">
        <f aca="false">L14+L19+L24+L29</f>
        <v>485000</v>
      </c>
      <c r="M13" s="160" t="n">
        <f aca="false">M14+M19+M24</f>
        <v>441.1</v>
      </c>
    </row>
    <row r="14" customFormat="false" ht="35.25" hidden="false" customHeight="true" outlineLevel="0" collapsed="false">
      <c r="A14" s="161" t="s">
        <v>241</v>
      </c>
      <c r="B14" s="162" t="s">
        <v>33</v>
      </c>
      <c r="C14" s="157" t="s">
        <v>242</v>
      </c>
      <c r="D14" s="157" t="s">
        <v>240</v>
      </c>
      <c r="E14" s="157" t="s">
        <v>242</v>
      </c>
      <c r="F14" s="157" t="s">
        <v>243</v>
      </c>
      <c r="G14" s="157" t="s">
        <v>240</v>
      </c>
      <c r="H14" s="157" t="s">
        <v>244</v>
      </c>
      <c r="I14" s="157" t="s">
        <v>243</v>
      </c>
      <c r="J14" s="157" t="s">
        <v>21</v>
      </c>
      <c r="K14" s="158" t="n">
        <f aca="false">K15</f>
        <v>145000</v>
      </c>
      <c r="L14" s="159" t="n">
        <f aca="false">L15</f>
        <v>145000</v>
      </c>
      <c r="M14" s="160" t="n">
        <f aca="false">M15</f>
        <v>140</v>
      </c>
    </row>
    <row r="15" customFormat="false" ht="25.5" hidden="false" customHeight="true" outlineLevel="0" collapsed="false">
      <c r="A15" s="163" t="s">
        <v>245</v>
      </c>
      <c r="B15" s="162" t="s">
        <v>33</v>
      </c>
      <c r="C15" s="157" t="s">
        <v>242</v>
      </c>
      <c r="D15" s="157" t="s">
        <v>246</v>
      </c>
      <c r="E15" s="157" t="s">
        <v>242</v>
      </c>
      <c r="F15" s="157" t="s">
        <v>243</v>
      </c>
      <c r="G15" s="157" t="s">
        <v>240</v>
      </c>
      <c r="H15" s="157" t="s">
        <v>247</v>
      </c>
      <c r="I15" s="157" t="s">
        <v>243</v>
      </c>
      <c r="J15" s="157" t="s">
        <v>21</v>
      </c>
      <c r="K15" s="158" t="n">
        <f aca="false">K16</f>
        <v>145000</v>
      </c>
      <c r="L15" s="159" t="n">
        <f aca="false">L16</f>
        <v>145000</v>
      </c>
      <c r="M15" s="160" t="n">
        <f aca="false">M16</f>
        <v>140</v>
      </c>
    </row>
    <row r="16" customFormat="false" ht="22.5" hidden="false" customHeight="true" outlineLevel="0" collapsed="false">
      <c r="A16" s="163" t="s">
        <v>248</v>
      </c>
      <c r="B16" s="164"/>
      <c r="C16" s="165"/>
      <c r="D16" s="165"/>
      <c r="E16" s="165" t="s">
        <v>242</v>
      </c>
      <c r="F16" s="165" t="s">
        <v>243</v>
      </c>
      <c r="G16" s="165" t="s">
        <v>240</v>
      </c>
      <c r="H16" s="165" t="s">
        <v>247</v>
      </c>
      <c r="I16" s="165" t="s">
        <v>243</v>
      </c>
      <c r="J16" s="165" t="s">
        <v>249</v>
      </c>
      <c r="K16" s="166" t="n">
        <f aca="false">K17</f>
        <v>145000</v>
      </c>
      <c r="L16" s="167" t="n">
        <f aca="false">L17</f>
        <v>145000</v>
      </c>
      <c r="M16" s="168" t="n">
        <f aca="false">M17</f>
        <v>140</v>
      </c>
    </row>
    <row r="17" customFormat="false" ht="21" hidden="false" customHeight="false" outlineLevel="0" collapsed="false">
      <c r="A17" s="163" t="s">
        <v>250</v>
      </c>
      <c r="B17" s="164" t="s">
        <v>33</v>
      </c>
      <c r="C17" s="165" t="s">
        <v>242</v>
      </c>
      <c r="D17" s="165" t="s">
        <v>246</v>
      </c>
      <c r="E17" s="165" t="s">
        <v>242</v>
      </c>
      <c r="F17" s="165" t="s">
        <v>243</v>
      </c>
      <c r="G17" s="165" t="s">
        <v>240</v>
      </c>
      <c r="H17" s="165" t="s">
        <v>247</v>
      </c>
      <c r="I17" s="165" t="s">
        <v>243</v>
      </c>
      <c r="J17" s="165" t="s">
        <v>251</v>
      </c>
      <c r="K17" s="166" t="n">
        <v>145000</v>
      </c>
      <c r="L17" s="167" t="n">
        <v>145000</v>
      </c>
      <c r="M17" s="168" t="n">
        <v>140</v>
      </c>
    </row>
    <row r="18" customFormat="false" ht="10.5" hidden="false" customHeight="true" outlineLevel="0" collapsed="false">
      <c r="A18" s="163"/>
      <c r="B18" s="164" t="s">
        <v>33</v>
      </c>
      <c r="C18" s="165" t="s">
        <v>242</v>
      </c>
      <c r="D18" s="165" t="s">
        <v>246</v>
      </c>
      <c r="E18" s="165"/>
      <c r="F18" s="165"/>
      <c r="G18" s="165"/>
      <c r="H18" s="165"/>
      <c r="I18" s="165"/>
      <c r="J18" s="165"/>
      <c r="K18" s="166"/>
      <c r="L18" s="169"/>
      <c r="M18" s="29"/>
    </row>
    <row r="19" customFormat="false" ht="34.5" hidden="false" customHeight="true" outlineLevel="0" collapsed="false">
      <c r="A19" s="163" t="s">
        <v>252</v>
      </c>
      <c r="B19" s="162" t="s">
        <v>33</v>
      </c>
      <c r="C19" s="157" t="s">
        <v>242</v>
      </c>
      <c r="D19" s="157" t="s">
        <v>253</v>
      </c>
      <c r="E19" s="157" t="s">
        <v>246</v>
      </c>
      <c r="F19" s="157" t="s">
        <v>243</v>
      </c>
      <c r="G19" s="157" t="s">
        <v>240</v>
      </c>
      <c r="H19" s="157" t="s">
        <v>244</v>
      </c>
      <c r="I19" s="157" t="s">
        <v>243</v>
      </c>
      <c r="J19" s="157" t="s">
        <v>21</v>
      </c>
      <c r="K19" s="158" t="n">
        <f aca="false">K20</f>
        <v>200000</v>
      </c>
      <c r="L19" s="159" t="n">
        <f aca="false">L20</f>
        <v>200000</v>
      </c>
      <c r="M19" s="160" t="n">
        <v>251.1</v>
      </c>
    </row>
    <row r="20" customFormat="false" ht="24" hidden="false" customHeight="true" outlineLevel="0" collapsed="false">
      <c r="A20" s="163" t="s">
        <v>254</v>
      </c>
      <c r="B20" s="162" t="s">
        <v>33</v>
      </c>
      <c r="C20" s="157" t="s">
        <v>242</v>
      </c>
      <c r="D20" s="157" t="s">
        <v>253</v>
      </c>
      <c r="E20" s="157" t="s">
        <v>246</v>
      </c>
      <c r="F20" s="157" t="s">
        <v>243</v>
      </c>
      <c r="G20" s="157" t="s">
        <v>240</v>
      </c>
      <c r="H20" s="157" t="s">
        <v>255</v>
      </c>
      <c r="I20" s="157" t="s">
        <v>243</v>
      </c>
      <c r="J20" s="157" t="s">
        <v>21</v>
      </c>
      <c r="K20" s="158" t="n">
        <f aca="false">K21</f>
        <v>200000</v>
      </c>
      <c r="L20" s="159" t="n">
        <f aca="false">L21</f>
        <v>200000</v>
      </c>
      <c r="M20" s="160" t="n">
        <f aca="false">M21</f>
        <v>251.1</v>
      </c>
    </row>
    <row r="21" customFormat="false" ht="21" hidden="false" customHeight="false" outlineLevel="0" collapsed="false">
      <c r="A21" s="163" t="s">
        <v>248</v>
      </c>
      <c r="B21" s="164" t="s">
        <v>33</v>
      </c>
      <c r="C21" s="165" t="s">
        <v>242</v>
      </c>
      <c r="D21" s="165" t="s">
        <v>253</v>
      </c>
      <c r="E21" s="165" t="s">
        <v>246</v>
      </c>
      <c r="F21" s="165" t="s">
        <v>243</v>
      </c>
      <c r="G21" s="165" t="s">
        <v>240</v>
      </c>
      <c r="H21" s="165" t="s">
        <v>255</v>
      </c>
      <c r="I21" s="165" t="s">
        <v>243</v>
      </c>
      <c r="J21" s="165" t="s">
        <v>249</v>
      </c>
      <c r="K21" s="166" t="n">
        <f aca="false">K22</f>
        <v>200000</v>
      </c>
      <c r="L21" s="167" t="n">
        <f aca="false">L22</f>
        <v>200000</v>
      </c>
      <c r="M21" s="168" t="n">
        <f aca="false">M22</f>
        <v>251.1</v>
      </c>
    </row>
    <row r="22" customFormat="false" ht="21" hidden="false" customHeight="false" outlineLevel="0" collapsed="false">
      <c r="A22" s="163" t="s">
        <v>250</v>
      </c>
      <c r="B22" s="164"/>
      <c r="C22" s="165"/>
      <c r="D22" s="165"/>
      <c r="E22" s="165" t="s">
        <v>246</v>
      </c>
      <c r="F22" s="165" t="s">
        <v>243</v>
      </c>
      <c r="G22" s="165" t="s">
        <v>240</v>
      </c>
      <c r="H22" s="165" t="s">
        <v>255</v>
      </c>
      <c r="I22" s="165" t="s">
        <v>243</v>
      </c>
      <c r="J22" s="165" t="s">
        <v>251</v>
      </c>
      <c r="K22" s="166" t="n">
        <v>200000</v>
      </c>
      <c r="L22" s="167" t="n">
        <v>200000</v>
      </c>
      <c r="M22" s="168" t="n">
        <v>251.1</v>
      </c>
    </row>
    <row r="23" customFormat="false" ht="12.75" hidden="false" customHeight="true" outlineLevel="0" collapsed="false">
      <c r="A23" s="163"/>
      <c r="B23" s="164" t="s">
        <v>33</v>
      </c>
      <c r="C23" s="165" t="s">
        <v>242</v>
      </c>
      <c r="D23" s="165" t="s">
        <v>253</v>
      </c>
      <c r="E23" s="165"/>
      <c r="F23" s="165"/>
      <c r="G23" s="165"/>
      <c r="H23" s="165"/>
      <c r="I23" s="165"/>
      <c r="J23" s="165"/>
      <c r="K23" s="166"/>
      <c r="L23" s="169"/>
      <c r="M23" s="29"/>
    </row>
    <row r="24" customFormat="false" ht="46.5" hidden="false" customHeight="true" outlineLevel="0" collapsed="false">
      <c r="A24" s="161" t="s">
        <v>256</v>
      </c>
      <c r="B24" s="162" t="s">
        <v>33</v>
      </c>
      <c r="C24" s="165" t="s">
        <v>242</v>
      </c>
      <c r="D24" s="165" t="s">
        <v>253</v>
      </c>
      <c r="E24" s="165" t="s">
        <v>257</v>
      </c>
      <c r="F24" s="165" t="s">
        <v>243</v>
      </c>
      <c r="G24" s="165" t="s">
        <v>240</v>
      </c>
      <c r="H24" s="165" t="s">
        <v>244</v>
      </c>
      <c r="I24" s="165" t="s">
        <v>243</v>
      </c>
      <c r="J24" s="165" t="s">
        <v>21</v>
      </c>
      <c r="K24" s="166" t="n">
        <f aca="false">K26</f>
        <v>40000</v>
      </c>
      <c r="L24" s="167" t="n">
        <f aca="false">L26</f>
        <v>40000</v>
      </c>
      <c r="M24" s="168" t="n">
        <f aca="false">M26</f>
        <v>50</v>
      </c>
    </row>
    <row r="25" customFormat="false" ht="23.25" hidden="false" customHeight="true" outlineLevel="0" collapsed="false">
      <c r="A25" s="163" t="s">
        <v>258</v>
      </c>
      <c r="B25" s="164" t="s">
        <v>33</v>
      </c>
      <c r="C25" s="165" t="s">
        <v>242</v>
      </c>
      <c r="D25" s="165" t="s">
        <v>253</v>
      </c>
      <c r="E25" s="165" t="s">
        <v>257</v>
      </c>
      <c r="F25" s="165" t="s">
        <v>243</v>
      </c>
      <c r="G25" s="165" t="s">
        <v>240</v>
      </c>
      <c r="H25" s="165" t="s">
        <v>259</v>
      </c>
      <c r="I25" s="165" t="s">
        <v>243</v>
      </c>
      <c r="J25" s="165" t="s">
        <v>21</v>
      </c>
      <c r="K25" s="166" t="n">
        <v>40000</v>
      </c>
      <c r="L25" s="167" t="n">
        <v>40000</v>
      </c>
      <c r="M25" s="168" t="n">
        <v>50</v>
      </c>
    </row>
    <row r="26" customFormat="false" ht="24" hidden="false" customHeight="true" outlineLevel="0" collapsed="false">
      <c r="A26" s="163" t="s">
        <v>248</v>
      </c>
      <c r="B26" s="164" t="s">
        <v>33</v>
      </c>
      <c r="C26" s="165" t="s">
        <v>242</v>
      </c>
      <c r="D26" s="165" t="s">
        <v>253</v>
      </c>
      <c r="E26" s="165" t="s">
        <v>257</v>
      </c>
      <c r="F26" s="165" t="s">
        <v>243</v>
      </c>
      <c r="G26" s="165" t="s">
        <v>240</v>
      </c>
      <c r="H26" s="165" t="s">
        <v>259</v>
      </c>
      <c r="I26" s="165" t="s">
        <v>243</v>
      </c>
      <c r="J26" s="165" t="s">
        <v>249</v>
      </c>
      <c r="K26" s="166" t="n">
        <f aca="false">K27</f>
        <v>40000</v>
      </c>
      <c r="L26" s="167" t="n">
        <f aca="false">L27</f>
        <v>40000</v>
      </c>
      <c r="M26" s="168" t="n">
        <f aca="false">M27</f>
        <v>50</v>
      </c>
    </row>
    <row r="27" customFormat="false" ht="21.75" hidden="false" customHeight="true" outlineLevel="0" collapsed="false">
      <c r="A27" s="163" t="s">
        <v>250</v>
      </c>
      <c r="B27" s="162" t="s">
        <v>33</v>
      </c>
      <c r="C27" s="157" t="s">
        <v>242</v>
      </c>
      <c r="D27" s="157" t="s">
        <v>260</v>
      </c>
      <c r="E27" s="157" t="s">
        <v>257</v>
      </c>
      <c r="F27" s="157" t="s">
        <v>243</v>
      </c>
      <c r="G27" s="157" t="s">
        <v>240</v>
      </c>
      <c r="H27" s="157" t="s">
        <v>259</v>
      </c>
      <c r="I27" s="165" t="s">
        <v>243</v>
      </c>
      <c r="J27" s="165" t="s">
        <v>251</v>
      </c>
      <c r="K27" s="166" t="n">
        <v>40000</v>
      </c>
      <c r="L27" s="167" t="n">
        <v>40000</v>
      </c>
      <c r="M27" s="168" t="n">
        <v>50</v>
      </c>
    </row>
    <row r="28" customFormat="false" ht="15" hidden="false" customHeight="true" outlineLevel="0" collapsed="false">
      <c r="A28" s="161"/>
      <c r="B28" s="162" t="s">
        <v>33</v>
      </c>
      <c r="C28" s="157" t="s">
        <v>242</v>
      </c>
      <c r="D28" s="157" t="s">
        <v>260</v>
      </c>
      <c r="E28" s="157"/>
      <c r="F28" s="157"/>
      <c r="G28" s="157"/>
      <c r="H28" s="157"/>
      <c r="I28" s="170"/>
      <c r="J28" s="170"/>
      <c r="K28" s="171"/>
      <c r="L28" s="169"/>
      <c r="M28" s="29"/>
    </row>
    <row r="29" customFormat="false" ht="35.25" hidden="false" customHeight="true" outlineLevel="0" collapsed="false">
      <c r="A29" s="161" t="s">
        <v>261</v>
      </c>
      <c r="B29" s="164" t="s">
        <v>33</v>
      </c>
      <c r="C29" s="165" t="s">
        <v>242</v>
      </c>
      <c r="D29" s="165" t="s">
        <v>260</v>
      </c>
      <c r="E29" s="165" t="s">
        <v>253</v>
      </c>
      <c r="F29" s="165" t="s">
        <v>243</v>
      </c>
      <c r="G29" s="165" t="s">
        <v>240</v>
      </c>
      <c r="H29" s="165" t="s">
        <v>255</v>
      </c>
      <c r="I29" s="165" t="s">
        <v>243</v>
      </c>
      <c r="J29" s="165" t="s">
        <v>21</v>
      </c>
      <c r="K29" s="166" t="n">
        <f aca="false">K30</f>
        <v>100000</v>
      </c>
      <c r="L29" s="169" t="n">
        <f aca="false">L30</f>
        <v>100000</v>
      </c>
      <c r="M29" s="29"/>
    </row>
    <row r="30" customFormat="false" ht="23.25" hidden="false" customHeight="true" outlineLevel="0" collapsed="false">
      <c r="A30" s="163" t="s">
        <v>254</v>
      </c>
      <c r="B30" s="164" t="s">
        <v>33</v>
      </c>
      <c r="C30" s="165" t="s">
        <v>242</v>
      </c>
      <c r="D30" s="165" t="s">
        <v>260</v>
      </c>
      <c r="E30" s="165" t="s">
        <v>253</v>
      </c>
      <c r="F30" s="165" t="s">
        <v>243</v>
      </c>
      <c r="G30" s="165" t="s">
        <v>240</v>
      </c>
      <c r="H30" s="165" t="s">
        <v>255</v>
      </c>
      <c r="I30" s="165" t="s">
        <v>243</v>
      </c>
      <c r="J30" s="165" t="s">
        <v>21</v>
      </c>
      <c r="K30" s="166" t="n">
        <f aca="false">K31</f>
        <v>100000</v>
      </c>
      <c r="L30" s="169" t="n">
        <f aca="false">L31</f>
        <v>100000</v>
      </c>
      <c r="M30" s="29"/>
    </row>
    <row r="31" customFormat="false" ht="24.75" hidden="false" customHeight="true" outlineLevel="0" collapsed="false">
      <c r="A31" s="163" t="s">
        <v>248</v>
      </c>
      <c r="B31" s="164" t="s">
        <v>33</v>
      </c>
      <c r="C31" s="165" t="s">
        <v>242</v>
      </c>
      <c r="D31" s="165" t="s">
        <v>260</v>
      </c>
      <c r="E31" s="165" t="s">
        <v>253</v>
      </c>
      <c r="F31" s="165" t="s">
        <v>243</v>
      </c>
      <c r="G31" s="165" t="s">
        <v>240</v>
      </c>
      <c r="H31" s="165" t="s">
        <v>255</v>
      </c>
      <c r="I31" s="165" t="s">
        <v>243</v>
      </c>
      <c r="J31" s="165" t="s">
        <v>249</v>
      </c>
      <c r="K31" s="166" t="n">
        <f aca="false">K32</f>
        <v>100000</v>
      </c>
      <c r="L31" s="169" t="n">
        <f aca="false">L32</f>
        <v>100000</v>
      </c>
      <c r="M31" s="29"/>
    </row>
    <row r="32" customFormat="false" ht="24" hidden="false" customHeight="true" outlineLevel="0" collapsed="false">
      <c r="A32" s="163" t="s">
        <v>250</v>
      </c>
      <c r="B32" s="164" t="s">
        <v>33</v>
      </c>
      <c r="C32" s="165" t="s">
        <v>242</v>
      </c>
      <c r="D32" s="165" t="s">
        <v>260</v>
      </c>
      <c r="E32" s="165" t="s">
        <v>253</v>
      </c>
      <c r="F32" s="165" t="s">
        <v>243</v>
      </c>
      <c r="G32" s="165" t="s">
        <v>240</v>
      </c>
      <c r="H32" s="165" t="s">
        <v>255</v>
      </c>
      <c r="I32" s="165" t="s">
        <v>243</v>
      </c>
      <c r="J32" s="165" t="s">
        <v>251</v>
      </c>
      <c r="K32" s="166" t="n">
        <v>100000</v>
      </c>
      <c r="L32" s="169" t="n">
        <v>100000</v>
      </c>
      <c r="M32" s="29"/>
    </row>
    <row r="33" customFormat="false" ht="9" hidden="false" customHeight="true" outlineLevel="0" collapsed="false">
      <c r="A33" s="163"/>
      <c r="B33" s="164"/>
      <c r="C33" s="165"/>
      <c r="D33" s="165"/>
      <c r="E33" s="165"/>
      <c r="F33" s="165"/>
      <c r="G33" s="165"/>
      <c r="H33" s="165"/>
      <c r="I33" s="165"/>
      <c r="J33" s="165"/>
      <c r="K33" s="166"/>
      <c r="L33" s="169"/>
      <c r="M33" s="29"/>
    </row>
    <row r="34" customFormat="false" ht="44.25" hidden="true" customHeight="true" outlineLevel="0" collapsed="false">
      <c r="A34" s="161" t="s">
        <v>262</v>
      </c>
      <c r="B34" s="164"/>
      <c r="C34" s="165"/>
      <c r="D34" s="165"/>
      <c r="E34" s="165" t="s">
        <v>263</v>
      </c>
      <c r="F34" s="165" t="s">
        <v>243</v>
      </c>
      <c r="G34" s="165" t="s">
        <v>240</v>
      </c>
      <c r="H34" s="165" t="s">
        <v>244</v>
      </c>
      <c r="I34" s="165" t="s">
        <v>243</v>
      </c>
      <c r="J34" s="165" t="s">
        <v>21</v>
      </c>
      <c r="K34" s="166" t="n">
        <f aca="false">K35</f>
        <v>0</v>
      </c>
      <c r="L34" s="167" t="n">
        <f aca="false">L35</f>
        <v>0</v>
      </c>
      <c r="M34" s="168" t="n">
        <f aca="false">M35</f>
        <v>175.7</v>
      </c>
    </row>
    <row r="35" customFormat="false" ht="34.5" hidden="true" customHeight="true" outlineLevel="0" collapsed="false">
      <c r="A35" s="163" t="s">
        <v>264</v>
      </c>
      <c r="B35" s="164"/>
      <c r="C35" s="165"/>
      <c r="D35" s="165"/>
      <c r="E35" s="165" t="s">
        <v>263</v>
      </c>
      <c r="F35" s="165" t="s">
        <v>265</v>
      </c>
      <c r="G35" s="165" t="s">
        <v>240</v>
      </c>
      <c r="H35" s="165" t="s">
        <v>244</v>
      </c>
      <c r="I35" s="165" t="s">
        <v>243</v>
      </c>
      <c r="J35" s="165" t="s">
        <v>21</v>
      </c>
      <c r="K35" s="166" t="n">
        <v>0</v>
      </c>
      <c r="L35" s="167" t="n">
        <v>0</v>
      </c>
      <c r="M35" s="168" t="n">
        <f aca="false">62.5+M39</f>
        <v>175.7</v>
      </c>
    </row>
    <row r="36" customFormat="false" ht="23.25" hidden="true" customHeight="true" outlineLevel="0" collapsed="false">
      <c r="A36" s="163" t="s">
        <v>266</v>
      </c>
      <c r="B36" s="164"/>
      <c r="C36" s="165"/>
      <c r="D36" s="165"/>
      <c r="E36" s="165" t="s">
        <v>263</v>
      </c>
      <c r="F36" s="165" t="s">
        <v>265</v>
      </c>
      <c r="G36" s="165" t="s">
        <v>240</v>
      </c>
      <c r="H36" s="165" t="s">
        <v>267</v>
      </c>
      <c r="I36" s="165" t="s">
        <v>243</v>
      </c>
      <c r="J36" s="165" t="s">
        <v>21</v>
      </c>
      <c r="K36" s="166" t="n">
        <v>0</v>
      </c>
      <c r="L36" s="167" t="n">
        <v>0</v>
      </c>
      <c r="M36" s="168" t="n">
        <v>62.5</v>
      </c>
    </row>
    <row r="37" customFormat="false" ht="21" hidden="true" customHeight="false" outlineLevel="0" collapsed="false">
      <c r="A37" s="163" t="s">
        <v>268</v>
      </c>
      <c r="B37" s="164"/>
      <c r="C37" s="165"/>
      <c r="D37" s="165"/>
      <c r="E37" s="165" t="s">
        <v>263</v>
      </c>
      <c r="F37" s="165" t="s">
        <v>265</v>
      </c>
      <c r="G37" s="165" t="s">
        <v>240</v>
      </c>
      <c r="H37" s="165" t="s">
        <v>267</v>
      </c>
      <c r="I37" s="165" t="s">
        <v>243</v>
      </c>
      <c r="J37" s="165" t="s">
        <v>249</v>
      </c>
      <c r="K37" s="166" t="n">
        <v>0</v>
      </c>
      <c r="L37" s="167" t="n">
        <v>0</v>
      </c>
      <c r="M37" s="168" t="n">
        <v>62.5</v>
      </c>
    </row>
    <row r="38" customFormat="false" ht="21" hidden="true" customHeight="false" outlineLevel="0" collapsed="false">
      <c r="A38" s="163" t="s">
        <v>269</v>
      </c>
      <c r="B38" s="164"/>
      <c r="C38" s="165"/>
      <c r="D38" s="165"/>
      <c r="E38" s="165" t="s">
        <v>263</v>
      </c>
      <c r="F38" s="165" t="s">
        <v>265</v>
      </c>
      <c r="G38" s="165" t="s">
        <v>240</v>
      </c>
      <c r="H38" s="165" t="s">
        <v>267</v>
      </c>
      <c r="I38" s="165" t="s">
        <v>243</v>
      </c>
      <c r="J38" s="165" t="s">
        <v>251</v>
      </c>
      <c r="K38" s="166" t="n">
        <v>0</v>
      </c>
      <c r="L38" s="167" t="n">
        <v>0</v>
      </c>
      <c r="M38" s="168" t="n">
        <v>62.5</v>
      </c>
    </row>
    <row r="39" customFormat="false" ht="24.75" hidden="true" customHeight="true" outlineLevel="0" collapsed="false">
      <c r="A39" s="163" t="s">
        <v>270</v>
      </c>
      <c r="B39" s="164"/>
      <c r="C39" s="165"/>
      <c r="D39" s="165"/>
      <c r="E39" s="165" t="s">
        <v>263</v>
      </c>
      <c r="F39" s="165" t="s">
        <v>265</v>
      </c>
      <c r="G39" s="165" t="s">
        <v>240</v>
      </c>
      <c r="H39" s="165" t="s">
        <v>271</v>
      </c>
      <c r="I39" s="165" t="s">
        <v>243</v>
      </c>
      <c r="J39" s="165" t="s">
        <v>21</v>
      </c>
      <c r="K39" s="166" t="n">
        <f aca="false">K40+K42</f>
        <v>0</v>
      </c>
      <c r="L39" s="167" t="n">
        <f aca="false">L40+L42</f>
        <v>0</v>
      </c>
      <c r="M39" s="168" t="n">
        <f aca="false">M40+M42</f>
        <v>113.2</v>
      </c>
    </row>
    <row r="40" customFormat="false" ht="51" hidden="true" customHeight="true" outlineLevel="0" collapsed="false">
      <c r="A40" s="163" t="s">
        <v>272</v>
      </c>
      <c r="B40" s="164"/>
      <c r="C40" s="165"/>
      <c r="D40" s="165"/>
      <c r="E40" s="165" t="s">
        <v>263</v>
      </c>
      <c r="F40" s="165" t="s">
        <v>265</v>
      </c>
      <c r="G40" s="165" t="s">
        <v>240</v>
      </c>
      <c r="H40" s="165" t="s">
        <v>271</v>
      </c>
      <c r="I40" s="165" t="s">
        <v>243</v>
      </c>
      <c r="J40" s="165" t="s">
        <v>273</v>
      </c>
      <c r="K40" s="166" t="n">
        <f aca="false">K41</f>
        <v>0</v>
      </c>
      <c r="L40" s="167" t="n">
        <f aca="false">L41</f>
        <v>0</v>
      </c>
      <c r="M40" s="168" t="n">
        <f aca="false">M41</f>
        <v>93</v>
      </c>
    </row>
    <row r="41" customFormat="false" ht="46.5" hidden="true" customHeight="true" outlineLevel="0" collapsed="false">
      <c r="A41" s="163" t="s">
        <v>272</v>
      </c>
      <c r="B41" s="164"/>
      <c r="C41" s="165"/>
      <c r="D41" s="165"/>
      <c r="E41" s="165" t="s">
        <v>263</v>
      </c>
      <c r="F41" s="165" t="s">
        <v>265</v>
      </c>
      <c r="G41" s="165" t="s">
        <v>240</v>
      </c>
      <c r="H41" s="165" t="s">
        <v>271</v>
      </c>
      <c r="I41" s="165" t="s">
        <v>243</v>
      </c>
      <c r="J41" s="165" t="s">
        <v>274</v>
      </c>
      <c r="K41" s="166" t="n">
        <v>0</v>
      </c>
      <c r="L41" s="167" t="n">
        <v>0</v>
      </c>
      <c r="M41" s="168" t="n">
        <v>93</v>
      </c>
    </row>
    <row r="42" customFormat="false" ht="21" hidden="true" customHeight="false" outlineLevel="0" collapsed="false">
      <c r="A42" s="163" t="s">
        <v>268</v>
      </c>
      <c r="B42" s="164"/>
      <c r="C42" s="165"/>
      <c r="D42" s="165"/>
      <c r="E42" s="165" t="s">
        <v>263</v>
      </c>
      <c r="F42" s="165" t="s">
        <v>265</v>
      </c>
      <c r="G42" s="165" t="s">
        <v>240</v>
      </c>
      <c r="H42" s="165" t="s">
        <v>271</v>
      </c>
      <c r="I42" s="165" t="s">
        <v>243</v>
      </c>
      <c r="J42" s="165" t="s">
        <v>249</v>
      </c>
      <c r="K42" s="166" t="n">
        <f aca="false">K43</f>
        <v>0</v>
      </c>
      <c r="L42" s="167" t="n">
        <f aca="false">L43</f>
        <v>0</v>
      </c>
      <c r="M42" s="168" t="n">
        <f aca="false">M43</f>
        <v>20.2</v>
      </c>
    </row>
    <row r="43" customFormat="false" ht="21" hidden="true" customHeight="false" outlineLevel="0" collapsed="false">
      <c r="A43" s="163" t="s">
        <v>275</v>
      </c>
      <c r="B43" s="164"/>
      <c r="C43" s="165"/>
      <c r="D43" s="165"/>
      <c r="E43" s="165" t="s">
        <v>263</v>
      </c>
      <c r="F43" s="165" t="s">
        <v>265</v>
      </c>
      <c r="G43" s="165" t="s">
        <v>240</v>
      </c>
      <c r="H43" s="165" t="s">
        <v>271</v>
      </c>
      <c r="I43" s="165" t="s">
        <v>243</v>
      </c>
      <c r="J43" s="165" t="s">
        <v>251</v>
      </c>
      <c r="K43" s="166" t="n">
        <v>0</v>
      </c>
      <c r="L43" s="167" t="n">
        <v>0</v>
      </c>
      <c r="M43" s="168" t="n">
        <v>20.2</v>
      </c>
    </row>
    <row r="44" customFormat="false" ht="8.25" hidden="true" customHeight="true" outlineLevel="0" collapsed="false">
      <c r="A44" s="163"/>
      <c r="B44" s="164"/>
      <c r="C44" s="165"/>
      <c r="D44" s="165"/>
      <c r="E44" s="165"/>
      <c r="F44" s="165"/>
      <c r="G44" s="165"/>
      <c r="H44" s="165"/>
      <c r="I44" s="165"/>
      <c r="J44" s="165"/>
      <c r="K44" s="166"/>
      <c r="L44" s="169"/>
      <c r="M44" s="29"/>
    </row>
    <row r="45" customFormat="false" ht="24" hidden="false" customHeight="true" outlineLevel="0" collapsed="false">
      <c r="A45" s="172" t="s">
        <v>276</v>
      </c>
      <c r="B45" s="164"/>
      <c r="C45" s="165"/>
      <c r="D45" s="165"/>
      <c r="E45" s="165"/>
      <c r="F45" s="165" t="s">
        <v>243</v>
      </c>
      <c r="G45" s="165" t="s">
        <v>240</v>
      </c>
      <c r="H45" s="165" t="s">
        <v>244</v>
      </c>
      <c r="I45" s="165" t="s">
        <v>243</v>
      </c>
      <c r="J45" s="165" t="s">
        <v>21</v>
      </c>
      <c r="K45" s="166" t="n">
        <f aca="false">K46+K66</f>
        <v>0</v>
      </c>
      <c r="L45" s="173" t="n">
        <f aca="false">L60+L51</f>
        <v>1100000</v>
      </c>
      <c r="M45" s="174" t="e">
        <f aca="false">M60+M66+M77+M51+#REF!</f>
        <v>#VALUE!</v>
      </c>
    </row>
    <row r="46" customFormat="false" ht="62.25" hidden="true" customHeight="true" outlineLevel="0" collapsed="false">
      <c r="A46" s="175" t="s">
        <v>277</v>
      </c>
      <c r="B46" s="164"/>
      <c r="C46" s="165"/>
      <c r="D46" s="165"/>
      <c r="E46" s="165" t="s">
        <v>263</v>
      </c>
      <c r="F46" s="165" t="s">
        <v>243</v>
      </c>
      <c r="G46" s="165" t="s">
        <v>253</v>
      </c>
      <c r="H46" s="165" t="s">
        <v>244</v>
      </c>
      <c r="I46" s="165" t="s">
        <v>243</v>
      </c>
      <c r="J46" s="165" t="s">
        <v>21</v>
      </c>
      <c r="K46" s="166" t="n">
        <f aca="false">K47</f>
        <v>0</v>
      </c>
      <c r="L46" s="173"/>
      <c r="M46" s="29"/>
    </row>
    <row r="47" customFormat="false" ht="25.5" hidden="true" customHeight="true" outlineLevel="0" collapsed="false">
      <c r="A47" s="163" t="s">
        <v>278</v>
      </c>
      <c r="B47" s="164"/>
      <c r="C47" s="165"/>
      <c r="D47" s="165"/>
      <c r="E47" s="165" t="s">
        <v>263</v>
      </c>
      <c r="F47" s="165" t="s">
        <v>243</v>
      </c>
      <c r="G47" s="165" t="s">
        <v>253</v>
      </c>
      <c r="H47" s="165" t="s">
        <v>279</v>
      </c>
      <c r="I47" s="165" t="s">
        <v>243</v>
      </c>
      <c r="J47" s="165" t="s">
        <v>21</v>
      </c>
      <c r="K47" s="166" t="n">
        <f aca="false">K48</f>
        <v>0</v>
      </c>
      <c r="L47" s="173"/>
      <c r="M47" s="29"/>
    </row>
    <row r="48" customFormat="false" ht="33" hidden="true" customHeight="true" outlineLevel="0" collapsed="false">
      <c r="A48" s="163" t="s">
        <v>280</v>
      </c>
      <c r="B48" s="164"/>
      <c r="C48" s="165"/>
      <c r="D48" s="165"/>
      <c r="E48" s="165" t="s">
        <v>263</v>
      </c>
      <c r="F48" s="165" t="s">
        <v>243</v>
      </c>
      <c r="G48" s="165" t="s">
        <v>253</v>
      </c>
      <c r="H48" s="165" t="s">
        <v>279</v>
      </c>
      <c r="I48" s="165" t="s">
        <v>243</v>
      </c>
      <c r="J48" s="165" t="s">
        <v>21</v>
      </c>
      <c r="K48" s="166" t="n">
        <f aca="false">K49</f>
        <v>0</v>
      </c>
      <c r="L48" s="173"/>
      <c r="M48" s="29"/>
    </row>
    <row r="49" customFormat="false" ht="47.25" hidden="true" customHeight="true" outlineLevel="0" collapsed="false">
      <c r="A49" s="163" t="s">
        <v>272</v>
      </c>
      <c r="B49" s="164"/>
      <c r="C49" s="165"/>
      <c r="D49" s="165"/>
      <c r="E49" s="165" t="s">
        <v>263</v>
      </c>
      <c r="F49" s="165" t="s">
        <v>243</v>
      </c>
      <c r="G49" s="165" t="s">
        <v>253</v>
      </c>
      <c r="H49" s="165" t="s">
        <v>279</v>
      </c>
      <c r="I49" s="165" t="s">
        <v>243</v>
      </c>
      <c r="J49" s="165" t="s">
        <v>273</v>
      </c>
      <c r="K49" s="166" t="n">
        <f aca="false">K63</f>
        <v>0</v>
      </c>
      <c r="L49" s="173"/>
      <c r="M49" s="29"/>
    </row>
    <row r="50" customFormat="false" ht="11.25" hidden="false" customHeight="true" outlineLevel="0" collapsed="false">
      <c r="A50" s="163"/>
      <c r="B50" s="164"/>
      <c r="C50" s="165"/>
      <c r="D50" s="165"/>
      <c r="E50" s="165"/>
      <c r="F50" s="165"/>
      <c r="G50" s="165"/>
      <c r="H50" s="165"/>
      <c r="I50" s="165"/>
      <c r="J50" s="165"/>
      <c r="K50" s="166"/>
      <c r="L50" s="173"/>
      <c r="M50" s="29"/>
    </row>
    <row r="51" customFormat="false" ht="35.25" hidden="true" customHeight="true" outlineLevel="0" collapsed="false">
      <c r="A51" s="163" t="s">
        <v>281</v>
      </c>
      <c r="B51" s="164"/>
      <c r="C51" s="165"/>
      <c r="D51" s="165"/>
      <c r="E51" s="165" t="s">
        <v>282</v>
      </c>
      <c r="F51" s="165" t="s">
        <v>243</v>
      </c>
      <c r="G51" s="165" t="s">
        <v>240</v>
      </c>
      <c r="H51" s="165" t="s">
        <v>244</v>
      </c>
      <c r="I51" s="165" t="s">
        <v>243</v>
      </c>
      <c r="J51" s="165" t="s">
        <v>21</v>
      </c>
      <c r="K51" s="166" t="n">
        <v>0</v>
      </c>
      <c r="L51" s="173" t="n">
        <f aca="false">L52+L56</f>
        <v>0</v>
      </c>
      <c r="M51" s="176" t="n">
        <f aca="false">M52</f>
        <v>10.2</v>
      </c>
    </row>
    <row r="52" customFormat="false" ht="14.25" hidden="true" customHeight="true" outlineLevel="0" collapsed="false">
      <c r="A52" s="163" t="s">
        <v>283</v>
      </c>
      <c r="B52" s="164"/>
      <c r="C52" s="165"/>
      <c r="D52" s="165"/>
      <c r="E52" s="165" t="s">
        <v>282</v>
      </c>
      <c r="F52" s="165" t="s">
        <v>243</v>
      </c>
      <c r="G52" s="165" t="s">
        <v>284</v>
      </c>
      <c r="H52" s="165" t="s">
        <v>285</v>
      </c>
      <c r="I52" s="165" t="s">
        <v>243</v>
      </c>
      <c r="J52" s="165" t="s">
        <v>21</v>
      </c>
      <c r="K52" s="166" t="n">
        <v>0</v>
      </c>
      <c r="L52" s="173" t="n">
        <f aca="false">L53</f>
        <v>0</v>
      </c>
      <c r="M52" s="176" t="n">
        <f aca="false">M53</f>
        <v>10.2</v>
      </c>
    </row>
    <row r="53" customFormat="false" ht="24" hidden="true" customHeight="true" outlineLevel="0" collapsed="false">
      <c r="A53" s="163" t="s">
        <v>268</v>
      </c>
      <c r="B53" s="164"/>
      <c r="C53" s="165"/>
      <c r="D53" s="165"/>
      <c r="E53" s="165" t="s">
        <v>282</v>
      </c>
      <c r="F53" s="165" t="s">
        <v>243</v>
      </c>
      <c r="G53" s="165" t="s">
        <v>284</v>
      </c>
      <c r="H53" s="165" t="s">
        <v>285</v>
      </c>
      <c r="I53" s="165" t="s">
        <v>243</v>
      </c>
      <c r="J53" s="165" t="s">
        <v>249</v>
      </c>
      <c r="K53" s="166" t="n">
        <v>0</v>
      </c>
      <c r="L53" s="173" t="n">
        <f aca="false">L54</f>
        <v>0</v>
      </c>
      <c r="M53" s="176" t="n">
        <f aca="false">M54</f>
        <v>10.2</v>
      </c>
    </row>
    <row r="54" customFormat="false" ht="21.75" hidden="true" customHeight="true" outlineLevel="0" collapsed="false">
      <c r="A54" s="163" t="s">
        <v>275</v>
      </c>
      <c r="B54" s="164"/>
      <c r="C54" s="165"/>
      <c r="D54" s="165"/>
      <c r="E54" s="165" t="s">
        <v>282</v>
      </c>
      <c r="F54" s="165" t="s">
        <v>243</v>
      </c>
      <c r="G54" s="165" t="s">
        <v>284</v>
      </c>
      <c r="H54" s="165" t="s">
        <v>285</v>
      </c>
      <c r="I54" s="165" t="s">
        <v>243</v>
      </c>
      <c r="J54" s="165" t="s">
        <v>251</v>
      </c>
      <c r="K54" s="166" t="n">
        <v>0</v>
      </c>
      <c r="L54" s="173" t="n">
        <v>0</v>
      </c>
      <c r="M54" s="176" t="n">
        <v>10.2</v>
      </c>
    </row>
    <row r="55" customFormat="false" ht="12.75" hidden="true" customHeight="true" outlineLevel="0" collapsed="false">
      <c r="A55" s="163"/>
      <c r="B55" s="164"/>
      <c r="C55" s="165"/>
      <c r="D55" s="165"/>
      <c r="E55" s="165"/>
      <c r="F55" s="165"/>
      <c r="G55" s="165"/>
      <c r="H55" s="165"/>
      <c r="I55" s="165"/>
      <c r="J55" s="165"/>
      <c r="K55" s="166"/>
      <c r="L55" s="173"/>
      <c r="M55" s="176"/>
    </row>
    <row r="56" customFormat="false" ht="21.75" hidden="true" customHeight="true" outlineLevel="0" collapsed="false">
      <c r="A56" s="163" t="s">
        <v>286</v>
      </c>
      <c r="B56" s="164"/>
      <c r="C56" s="165"/>
      <c r="D56" s="165"/>
      <c r="E56" s="165" t="s">
        <v>282</v>
      </c>
      <c r="F56" s="165" t="s">
        <v>243</v>
      </c>
      <c r="G56" s="165" t="s">
        <v>287</v>
      </c>
      <c r="H56" s="165" t="s">
        <v>285</v>
      </c>
      <c r="I56" s="165" t="s">
        <v>243</v>
      </c>
      <c r="J56" s="165" t="s">
        <v>21</v>
      </c>
      <c r="K56" s="166" t="n">
        <v>0</v>
      </c>
      <c r="L56" s="173" t="n">
        <f aca="false">L57</f>
        <v>0</v>
      </c>
      <c r="M56" s="176" t="n">
        <f aca="false">M57</f>
        <v>158</v>
      </c>
    </row>
    <row r="57" customFormat="false" ht="21.75" hidden="true" customHeight="true" outlineLevel="0" collapsed="false">
      <c r="A57" s="163" t="s">
        <v>268</v>
      </c>
      <c r="B57" s="164"/>
      <c r="C57" s="165"/>
      <c r="D57" s="165"/>
      <c r="E57" s="165" t="s">
        <v>282</v>
      </c>
      <c r="F57" s="165" t="s">
        <v>243</v>
      </c>
      <c r="G57" s="165" t="s">
        <v>287</v>
      </c>
      <c r="H57" s="165" t="s">
        <v>285</v>
      </c>
      <c r="I57" s="165" t="s">
        <v>243</v>
      </c>
      <c r="J57" s="165" t="s">
        <v>249</v>
      </c>
      <c r="K57" s="166" t="n">
        <v>0</v>
      </c>
      <c r="L57" s="173" t="n">
        <f aca="false">L58</f>
        <v>0</v>
      </c>
      <c r="M57" s="176" t="n">
        <f aca="false">M58</f>
        <v>158</v>
      </c>
    </row>
    <row r="58" customFormat="false" ht="21.75" hidden="true" customHeight="true" outlineLevel="0" collapsed="false">
      <c r="A58" s="163" t="s">
        <v>275</v>
      </c>
      <c r="B58" s="164"/>
      <c r="C58" s="165"/>
      <c r="D58" s="165"/>
      <c r="E58" s="165" t="s">
        <v>282</v>
      </c>
      <c r="F58" s="165" t="s">
        <v>243</v>
      </c>
      <c r="G58" s="165" t="s">
        <v>287</v>
      </c>
      <c r="H58" s="165" t="s">
        <v>285</v>
      </c>
      <c r="I58" s="165" t="s">
        <v>243</v>
      </c>
      <c r="J58" s="165" t="s">
        <v>251</v>
      </c>
      <c r="K58" s="166" t="n">
        <v>0</v>
      </c>
      <c r="L58" s="173" t="n">
        <v>0</v>
      </c>
      <c r="M58" s="176" t="n">
        <v>158</v>
      </c>
    </row>
    <row r="59" customFormat="false" ht="11.25" hidden="true" customHeight="true" outlineLevel="0" collapsed="false">
      <c r="A59" s="163"/>
      <c r="B59" s="164"/>
      <c r="C59" s="165"/>
      <c r="D59" s="165"/>
      <c r="E59" s="165"/>
      <c r="F59" s="165"/>
      <c r="G59" s="165"/>
      <c r="H59" s="165"/>
      <c r="I59" s="165"/>
      <c r="J59" s="165"/>
      <c r="K59" s="166"/>
      <c r="L59" s="173"/>
      <c r="M59" s="29"/>
    </row>
    <row r="60" customFormat="false" ht="33.75" hidden="false" customHeight="true" outlineLevel="0" collapsed="false">
      <c r="A60" s="163" t="s">
        <v>288</v>
      </c>
      <c r="B60" s="164"/>
      <c r="C60" s="165"/>
      <c r="D60" s="165"/>
      <c r="E60" s="165" t="s">
        <v>289</v>
      </c>
      <c r="F60" s="165" t="s">
        <v>265</v>
      </c>
      <c r="G60" s="165" t="s">
        <v>240</v>
      </c>
      <c r="H60" s="165" t="s">
        <v>244</v>
      </c>
      <c r="I60" s="165" t="s">
        <v>243</v>
      </c>
      <c r="J60" s="165" t="s">
        <v>21</v>
      </c>
      <c r="K60" s="166" t="n">
        <v>0</v>
      </c>
      <c r="L60" s="173" t="n">
        <f aca="false">L61</f>
        <v>1100000</v>
      </c>
      <c r="M60" s="174" t="n">
        <f aca="false">M61</f>
        <v>820</v>
      </c>
    </row>
    <row r="61" customFormat="false" ht="68.25" hidden="false" customHeight="true" outlineLevel="0" collapsed="false">
      <c r="A61" s="163" t="s">
        <v>290</v>
      </c>
      <c r="B61" s="164"/>
      <c r="C61" s="165"/>
      <c r="D61" s="165"/>
      <c r="E61" s="165" t="s">
        <v>289</v>
      </c>
      <c r="F61" s="165" t="s">
        <v>265</v>
      </c>
      <c r="G61" s="165" t="s">
        <v>242</v>
      </c>
      <c r="H61" s="165" t="s">
        <v>291</v>
      </c>
      <c r="I61" s="165" t="s">
        <v>243</v>
      </c>
      <c r="J61" s="165" t="s">
        <v>249</v>
      </c>
      <c r="K61" s="166" t="n">
        <v>0</v>
      </c>
      <c r="L61" s="173" t="n">
        <f aca="false">L62</f>
        <v>1100000</v>
      </c>
      <c r="M61" s="174" t="n">
        <f aca="false">M62</f>
        <v>820</v>
      </c>
    </row>
    <row r="62" customFormat="false" ht="21.75" hidden="false" customHeight="true" outlineLevel="0" collapsed="false">
      <c r="A62" s="163" t="s">
        <v>268</v>
      </c>
      <c r="B62" s="164"/>
      <c r="C62" s="165"/>
      <c r="D62" s="165"/>
      <c r="E62" s="165" t="s">
        <v>289</v>
      </c>
      <c r="F62" s="165" t="s">
        <v>265</v>
      </c>
      <c r="G62" s="165" t="s">
        <v>242</v>
      </c>
      <c r="H62" s="165" t="s">
        <v>291</v>
      </c>
      <c r="I62" s="165" t="s">
        <v>243</v>
      </c>
      <c r="J62" s="165" t="s">
        <v>249</v>
      </c>
      <c r="K62" s="166" t="n">
        <v>0</v>
      </c>
      <c r="L62" s="173" t="n">
        <f aca="false">L64</f>
        <v>1100000</v>
      </c>
      <c r="M62" s="174" t="n">
        <f aca="false">M64</f>
        <v>820</v>
      </c>
    </row>
    <row r="63" customFormat="false" ht="15.75" hidden="true" customHeight="true" outlineLevel="0" collapsed="false">
      <c r="A63" s="163" t="s">
        <v>292</v>
      </c>
      <c r="B63" s="164"/>
      <c r="C63" s="165"/>
      <c r="D63" s="165"/>
      <c r="E63" s="165" t="s">
        <v>263</v>
      </c>
      <c r="F63" s="165" t="s">
        <v>243</v>
      </c>
      <c r="G63" s="165" t="s">
        <v>253</v>
      </c>
      <c r="H63" s="165" t="s">
        <v>279</v>
      </c>
      <c r="I63" s="165" t="s">
        <v>243</v>
      </c>
      <c r="J63" s="165" t="s">
        <v>293</v>
      </c>
      <c r="K63" s="166" t="n">
        <v>0</v>
      </c>
      <c r="L63" s="173"/>
      <c r="M63" s="29"/>
    </row>
    <row r="64" customFormat="false" ht="21" hidden="false" customHeight="false" outlineLevel="0" collapsed="false">
      <c r="A64" s="163" t="s">
        <v>275</v>
      </c>
      <c r="B64" s="164"/>
      <c r="C64" s="165"/>
      <c r="D64" s="165"/>
      <c r="E64" s="165" t="s">
        <v>289</v>
      </c>
      <c r="F64" s="165" t="s">
        <v>265</v>
      </c>
      <c r="G64" s="165" t="s">
        <v>242</v>
      </c>
      <c r="H64" s="165" t="s">
        <v>291</v>
      </c>
      <c r="I64" s="165" t="s">
        <v>243</v>
      </c>
      <c r="J64" s="165" t="s">
        <v>251</v>
      </c>
      <c r="K64" s="166" t="n">
        <v>0</v>
      </c>
      <c r="L64" s="173" t="n">
        <v>1100000</v>
      </c>
      <c r="M64" s="174" t="n">
        <v>820</v>
      </c>
    </row>
    <row r="65" customFormat="false" ht="13.2" hidden="false" customHeight="false" outlineLevel="0" collapsed="false">
      <c r="A65" s="163"/>
      <c r="B65" s="164"/>
      <c r="C65" s="165"/>
      <c r="D65" s="165"/>
      <c r="E65" s="165"/>
      <c r="F65" s="165"/>
      <c r="G65" s="165"/>
      <c r="H65" s="165"/>
      <c r="I65" s="165"/>
      <c r="J65" s="165"/>
      <c r="K65" s="166"/>
      <c r="L65" s="169"/>
      <c r="M65" s="29"/>
    </row>
    <row r="66" customFormat="false" ht="31.2" hidden="true" customHeight="false" outlineLevel="0" collapsed="false">
      <c r="A66" s="163" t="s">
        <v>294</v>
      </c>
      <c r="B66" s="164"/>
      <c r="C66" s="165"/>
      <c r="D66" s="165"/>
      <c r="E66" s="165" t="s">
        <v>282</v>
      </c>
      <c r="F66" s="165" t="s">
        <v>243</v>
      </c>
      <c r="G66" s="165" t="s">
        <v>240</v>
      </c>
      <c r="H66" s="165" t="s">
        <v>244</v>
      </c>
      <c r="I66" s="165" t="s">
        <v>243</v>
      </c>
      <c r="J66" s="165" t="s">
        <v>21</v>
      </c>
      <c r="K66" s="166" t="n">
        <f aca="false">K67+K72</f>
        <v>0</v>
      </c>
      <c r="L66" s="173" t="n">
        <f aca="false">L68+L72</f>
        <v>18.9</v>
      </c>
      <c r="M66" s="154" t="n">
        <f aca="false">M68+M72</f>
        <v>18.9</v>
      </c>
    </row>
    <row r="67" customFormat="false" ht="15" hidden="true" customHeight="true" outlineLevel="0" collapsed="false">
      <c r="A67" s="163" t="s">
        <v>283</v>
      </c>
      <c r="B67" s="164"/>
      <c r="C67" s="165"/>
      <c r="D67" s="165"/>
      <c r="E67" s="165" t="s">
        <v>282</v>
      </c>
      <c r="F67" s="165" t="s">
        <v>243</v>
      </c>
      <c r="G67" s="165" t="s">
        <v>284</v>
      </c>
      <c r="H67" s="165" t="s">
        <v>244</v>
      </c>
      <c r="I67" s="165" t="s">
        <v>243</v>
      </c>
      <c r="J67" s="165" t="s">
        <v>21</v>
      </c>
      <c r="K67" s="166" t="n">
        <f aca="false">K68</f>
        <v>0</v>
      </c>
      <c r="L67" s="173" t="n">
        <f aca="false">L68</f>
        <v>11.8</v>
      </c>
      <c r="M67" s="154" t="n">
        <f aca="false">M68</f>
        <v>11.8</v>
      </c>
    </row>
    <row r="68" customFormat="false" ht="13.2" hidden="true" customHeight="false" outlineLevel="0" collapsed="false">
      <c r="A68" s="163" t="s">
        <v>295</v>
      </c>
      <c r="B68" s="164"/>
      <c r="C68" s="165"/>
      <c r="D68" s="165"/>
      <c r="E68" s="165" t="s">
        <v>282</v>
      </c>
      <c r="F68" s="165" t="s">
        <v>243</v>
      </c>
      <c r="G68" s="165" t="s">
        <v>284</v>
      </c>
      <c r="H68" s="165" t="s">
        <v>285</v>
      </c>
      <c r="I68" s="165" t="s">
        <v>243</v>
      </c>
      <c r="J68" s="165" t="s">
        <v>21</v>
      </c>
      <c r="K68" s="166" t="n">
        <f aca="false">K69</f>
        <v>0</v>
      </c>
      <c r="L68" s="173" t="n">
        <f aca="false">L69</f>
        <v>11.8</v>
      </c>
      <c r="M68" s="154" t="n">
        <f aca="false">M69</f>
        <v>11.8</v>
      </c>
    </row>
    <row r="69" customFormat="false" ht="21" hidden="true" customHeight="false" outlineLevel="0" collapsed="false">
      <c r="A69" s="163" t="s">
        <v>268</v>
      </c>
      <c r="B69" s="164"/>
      <c r="C69" s="165"/>
      <c r="D69" s="165"/>
      <c r="E69" s="165" t="s">
        <v>282</v>
      </c>
      <c r="F69" s="165" t="s">
        <v>243</v>
      </c>
      <c r="G69" s="165" t="s">
        <v>284</v>
      </c>
      <c r="H69" s="165" t="s">
        <v>285</v>
      </c>
      <c r="I69" s="165" t="s">
        <v>243</v>
      </c>
      <c r="J69" s="165" t="s">
        <v>249</v>
      </c>
      <c r="K69" s="166" t="n">
        <f aca="false">K70</f>
        <v>0</v>
      </c>
      <c r="L69" s="173" t="n">
        <f aca="false">L70</f>
        <v>11.8</v>
      </c>
      <c r="M69" s="154" t="n">
        <f aca="false">M70</f>
        <v>11.8</v>
      </c>
    </row>
    <row r="70" customFormat="false" ht="21" hidden="true" customHeight="false" outlineLevel="0" collapsed="false">
      <c r="A70" s="163" t="s">
        <v>275</v>
      </c>
      <c r="B70" s="164"/>
      <c r="C70" s="165"/>
      <c r="D70" s="165"/>
      <c r="E70" s="165" t="s">
        <v>282</v>
      </c>
      <c r="F70" s="165" t="s">
        <v>243</v>
      </c>
      <c r="G70" s="165" t="s">
        <v>284</v>
      </c>
      <c r="H70" s="165" t="s">
        <v>285</v>
      </c>
      <c r="I70" s="165" t="s">
        <v>243</v>
      </c>
      <c r="J70" s="165" t="s">
        <v>251</v>
      </c>
      <c r="K70" s="166" t="n">
        <v>0</v>
      </c>
      <c r="L70" s="173" t="n">
        <v>11.8</v>
      </c>
      <c r="M70" s="154" t="n">
        <v>11.8</v>
      </c>
    </row>
    <row r="71" customFormat="false" ht="13.2" hidden="true" customHeight="false" outlineLevel="0" collapsed="false">
      <c r="A71" s="163"/>
      <c r="B71" s="164"/>
      <c r="C71" s="165"/>
      <c r="D71" s="165"/>
      <c r="E71" s="165"/>
      <c r="F71" s="165"/>
      <c r="G71" s="165"/>
      <c r="H71" s="165"/>
      <c r="I71" s="165"/>
      <c r="J71" s="165"/>
      <c r="K71" s="166"/>
      <c r="L71" s="169"/>
      <c r="M71" s="29"/>
    </row>
    <row r="72" customFormat="false" ht="21" hidden="true" customHeight="false" outlineLevel="0" collapsed="false">
      <c r="A72" s="163" t="s">
        <v>286</v>
      </c>
      <c r="B72" s="164"/>
      <c r="C72" s="165"/>
      <c r="D72" s="165"/>
      <c r="E72" s="165" t="s">
        <v>282</v>
      </c>
      <c r="F72" s="165" t="s">
        <v>243</v>
      </c>
      <c r="G72" s="165" t="s">
        <v>287</v>
      </c>
      <c r="H72" s="165" t="s">
        <v>244</v>
      </c>
      <c r="I72" s="165" t="s">
        <v>243</v>
      </c>
      <c r="J72" s="165" t="s">
        <v>21</v>
      </c>
      <c r="K72" s="166" t="n">
        <f aca="false">K73</f>
        <v>0</v>
      </c>
      <c r="L72" s="173" t="n">
        <f aca="false">L73</f>
        <v>7.1</v>
      </c>
      <c r="M72" s="154" t="n">
        <f aca="false">M73</f>
        <v>7.1</v>
      </c>
    </row>
    <row r="73" customFormat="false" ht="13.2" hidden="true" customHeight="false" outlineLevel="0" collapsed="false">
      <c r="A73" s="163" t="s">
        <v>295</v>
      </c>
      <c r="B73" s="164"/>
      <c r="C73" s="165"/>
      <c r="D73" s="165"/>
      <c r="E73" s="165" t="s">
        <v>282</v>
      </c>
      <c r="F73" s="165" t="s">
        <v>243</v>
      </c>
      <c r="G73" s="165" t="s">
        <v>287</v>
      </c>
      <c r="H73" s="165" t="s">
        <v>285</v>
      </c>
      <c r="I73" s="165" t="s">
        <v>243</v>
      </c>
      <c r="J73" s="165" t="s">
        <v>21</v>
      </c>
      <c r="K73" s="166" t="n">
        <f aca="false">K74</f>
        <v>0</v>
      </c>
      <c r="L73" s="173" t="n">
        <f aca="false">L74</f>
        <v>7.1</v>
      </c>
      <c r="M73" s="154" t="n">
        <f aca="false">M74</f>
        <v>7.1</v>
      </c>
    </row>
    <row r="74" customFormat="false" ht="21" hidden="true" customHeight="false" outlineLevel="0" collapsed="false">
      <c r="A74" s="163" t="s">
        <v>268</v>
      </c>
      <c r="B74" s="164"/>
      <c r="C74" s="165"/>
      <c r="D74" s="165"/>
      <c r="E74" s="165" t="s">
        <v>282</v>
      </c>
      <c r="F74" s="165" t="s">
        <v>243</v>
      </c>
      <c r="G74" s="165" t="s">
        <v>287</v>
      </c>
      <c r="H74" s="165" t="s">
        <v>285</v>
      </c>
      <c r="I74" s="165" t="s">
        <v>243</v>
      </c>
      <c r="J74" s="165" t="s">
        <v>249</v>
      </c>
      <c r="K74" s="166" t="n">
        <f aca="false">K75</f>
        <v>0</v>
      </c>
      <c r="L74" s="173" t="n">
        <f aca="false">L75</f>
        <v>7.1</v>
      </c>
      <c r="M74" s="154" t="n">
        <f aca="false">M75</f>
        <v>7.1</v>
      </c>
    </row>
    <row r="75" customFormat="false" ht="21" hidden="true" customHeight="false" outlineLevel="0" collapsed="false">
      <c r="A75" s="163" t="s">
        <v>275</v>
      </c>
      <c r="B75" s="164"/>
      <c r="C75" s="165"/>
      <c r="D75" s="165"/>
      <c r="E75" s="165" t="s">
        <v>282</v>
      </c>
      <c r="F75" s="165" t="s">
        <v>243</v>
      </c>
      <c r="G75" s="165" t="s">
        <v>287</v>
      </c>
      <c r="H75" s="165" t="s">
        <v>285</v>
      </c>
      <c r="I75" s="165" t="s">
        <v>243</v>
      </c>
      <c r="J75" s="165" t="s">
        <v>251</v>
      </c>
      <c r="K75" s="166" t="n">
        <v>0</v>
      </c>
      <c r="L75" s="173" t="n">
        <v>7.1</v>
      </c>
      <c r="M75" s="154" t="n">
        <v>7.1</v>
      </c>
    </row>
    <row r="76" customFormat="false" ht="13.2" hidden="true" customHeight="false" outlineLevel="0" collapsed="false">
      <c r="A76" s="163"/>
      <c r="B76" s="164"/>
      <c r="C76" s="165"/>
      <c r="D76" s="165"/>
      <c r="E76" s="165"/>
      <c r="F76" s="165"/>
      <c r="G76" s="165"/>
      <c r="H76" s="165"/>
      <c r="I76" s="165"/>
      <c r="J76" s="165"/>
      <c r="K76" s="166"/>
      <c r="L76" s="173"/>
      <c r="M76" s="29"/>
    </row>
    <row r="77" customFormat="false" ht="51.6" hidden="true" customHeight="false" outlineLevel="0" collapsed="false">
      <c r="A77" s="163" t="s">
        <v>296</v>
      </c>
      <c r="B77" s="164"/>
      <c r="C77" s="165"/>
      <c r="D77" s="165"/>
      <c r="E77" s="165" t="s">
        <v>263</v>
      </c>
      <c r="F77" s="165" t="s">
        <v>243</v>
      </c>
      <c r="G77" s="165" t="s">
        <v>253</v>
      </c>
      <c r="H77" s="165" t="s">
        <v>244</v>
      </c>
      <c r="I77" s="165" t="s">
        <v>243</v>
      </c>
      <c r="J77" s="165" t="s">
        <v>21</v>
      </c>
      <c r="K77" s="166" t="n">
        <v>0</v>
      </c>
      <c r="L77" s="166" t="n">
        <v>0</v>
      </c>
      <c r="M77" s="174" t="n">
        <f aca="false">M78</f>
        <v>10</v>
      </c>
    </row>
    <row r="78" customFormat="false" ht="13.2" hidden="true" customHeight="false" outlineLevel="0" collapsed="false">
      <c r="A78" s="163" t="s">
        <v>297</v>
      </c>
      <c r="B78" s="164"/>
      <c r="C78" s="165"/>
      <c r="D78" s="165"/>
      <c r="E78" s="165" t="s">
        <v>263</v>
      </c>
      <c r="F78" s="165" t="s">
        <v>243</v>
      </c>
      <c r="G78" s="165" t="s">
        <v>253</v>
      </c>
      <c r="H78" s="165" t="s">
        <v>298</v>
      </c>
      <c r="I78" s="165" t="s">
        <v>243</v>
      </c>
      <c r="J78" s="165" t="s">
        <v>21</v>
      </c>
      <c r="K78" s="166" t="n">
        <v>0</v>
      </c>
      <c r="L78" s="166" t="n">
        <v>0</v>
      </c>
      <c r="M78" s="174" t="n">
        <f aca="false">M79</f>
        <v>10</v>
      </c>
    </row>
    <row r="79" customFormat="false" ht="21" hidden="true" customHeight="false" outlineLevel="0" collapsed="false">
      <c r="A79" s="163" t="s">
        <v>268</v>
      </c>
      <c r="B79" s="164"/>
      <c r="C79" s="165"/>
      <c r="D79" s="165"/>
      <c r="E79" s="165" t="s">
        <v>263</v>
      </c>
      <c r="F79" s="165" t="s">
        <v>243</v>
      </c>
      <c r="G79" s="165" t="s">
        <v>253</v>
      </c>
      <c r="H79" s="165" t="s">
        <v>298</v>
      </c>
      <c r="I79" s="165" t="s">
        <v>243</v>
      </c>
      <c r="J79" s="165" t="s">
        <v>249</v>
      </c>
      <c r="K79" s="166" t="n">
        <v>0</v>
      </c>
      <c r="L79" s="166" t="n">
        <v>0</v>
      </c>
      <c r="M79" s="174" t="n">
        <f aca="false">M80</f>
        <v>10</v>
      </c>
    </row>
    <row r="80" customFormat="false" ht="21" hidden="true" customHeight="false" outlineLevel="0" collapsed="false">
      <c r="A80" s="163" t="s">
        <v>275</v>
      </c>
      <c r="B80" s="164"/>
      <c r="C80" s="165"/>
      <c r="D80" s="165"/>
      <c r="E80" s="165" t="s">
        <v>263</v>
      </c>
      <c r="F80" s="165" t="s">
        <v>243</v>
      </c>
      <c r="G80" s="165" t="s">
        <v>253</v>
      </c>
      <c r="H80" s="165" t="s">
        <v>298</v>
      </c>
      <c r="I80" s="165" t="s">
        <v>243</v>
      </c>
      <c r="J80" s="165" t="s">
        <v>251</v>
      </c>
      <c r="K80" s="166" t="n">
        <v>0</v>
      </c>
      <c r="L80" s="166" t="n">
        <v>0</v>
      </c>
      <c r="M80" s="174" t="n">
        <v>10</v>
      </c>
    </row>
    <row r="81" customFormat="false" ht="13.2" hidden="true" customHeight="false" outlineLevel="0" collapsed="false">
      <c r="A81" s="163"/>
      <c r="B81" s="164"/>
      <c r="C81" s="165"/>
      <c r="D81" s="165"/>
      <c r="E81" s="165"/>
      <c r="F81" s="165"/>
      <c r="G81" s="165"/>
      <c r="H81" s="165"/>
      <c r="I81" s="165"/>
      <c r="J81" s="165"/>
      <c r="K81" s="166"/>
      <c r="L81" s="169"/>
      <c r="M81" s="29"/>
    </row>
    <row r="82" customFormat="false" ht="13.2" hidden="false" customHeight="false" outlineLevel="0" collapsed="false">
      <c r="A82" s="161" t="s">
        <v>299</v>
      </c>
      <c r="B82" s="164" t="s">
        <v>33</v>
      </c>
      <c r="C82" s="165" t="s">
        <v>242</v>
      </c>
      <c r="D82" s="165" t="s">
        <v>287</v>
      </c>
      <c r="E82" s="165"/>
      <c r="F82" s="165"/>
      <c r="G82" s="165"/>
      <c r="H82" s="165"/>
      <c r="I82" s="165"/>
      <c r="J82" s="165"/>
      <c r="K82" s="166" t="n">
        <f aca="false">K83+K94+K103+K109+K113+K127+K134+K231</f>
        <v>3853652.7</v>
      </c>
      <c r="L82" s="167" t="n">
        <f aca="false">L83+L94+L103+L109+L113+L127+L134+L231+L118+L123</f>
        <v>3856682.61</v>
      </c>
      <c r="M82" s="168" t="n">
        <f aca="false">M83+M94+M110+M113+M134+M231</f>
        <v>2596.3</v>
      </c>
    </row>
    <row r="83" customFormat="false" ht="21" hidden="false" customHeight="false" outlineLevel="0" collapsed="false">
      <c r="A83" s="163" t="s">
        <v>300</v>
      </c>
      <c r="B83" s="164" t="s">
        <v>33</v>
      </c>
      <c r="C83" s="165" t="s">
        <v>242</v>
      </c>
      <c r="D83" s="165" t="s">
        <v>287</v>
      </c>
      <c r="E83" s="165" t="s">
        <v>301</v>
      </c>
      <c r="F83" s="165" t="s">
        <v>243</v>
      </c>
      <c r="G83" s="165" t="s">
        <v>240</v>
      </c>
      <c r="H83" s="165" t="s">
        <v>302</v>
      </c>
      <c r="I83" s="165" t="s">
        <v>243</v>
      </c>
      <c r="J83" s="165" t="s">
        <v>21</v>
      </c>
      <c r="K83" s="166" t="n">
        <f aca="false">K90</f>
        <v>885568.32</v>
      </c>
      <c r="L83" s="167" t="n">
        <f aca="false">L90</f>
        <v>885568.32</v>
      </c>
      <c r="M83" s="168" t="n">
        <f aca="false">M90</f>
        <v>550</v>
      </c>
    </row>
    <row r="84" customFormat="false" ht="13.2" hidden="false" customHeight="false" outlineLevel="0" collapsed="false">
      <c r="A84" s="163" t="s">
        <v>303</v>
      </c>
      <c r="B84" s="164" t="s">
        <v>33</v>
      </c>
      <c r="C84" s="165" t="s">
        <v>242</v>
      </c>
      <c r="D84" s="165" t="s">
        <v>287</v>
      </c>
      <c r="E84" s="165" t="s">
        <v>301</v>
      </c>
      <c r="F84" s="165" t="s">
        <v>265</v>
      </c>
      <c r="G84" s="165" t="s">
        <v>240</v>
      </c>
      <c r="H84" s="165" t="s">
        <v>302</v>
      </c>
      <c r="I84" s="165" t="s">
        <v>243</v>
      </c>
      <c r="J84" s="165" t="s">
        <v>21</v>
      </c>
      <c r="K84" s="166" t="n">
        <f aca="false">K90</f>
        <v>885568.32</v>
      </c>
      <c r="L84" s="167" t="n">
        <f aca="false">L90</f>
        <v>885568.32</v>
      </c>
      <c r="M84" s="168" t="n">
        <f aca="false">M90</f>
        <v>550</v>
      </c>
    </row>
    <row r="85" customFormat="false" ht="13.2" hidden="true" customHeight="false" outlineLevel="0" collapsed="false">
      <c r="A85" s="161" t="s">
        <v>304</v>
      </c>
      <c r="B85" s="162" t="s">
        <v>33</v>
      </c>
      <c r="C85" s="157" t="s">
        <v>242</v>
      </c>
      <c r="D85" s="157" t="s">
        <v>305</v>
      </c>
      <c r="E85" s="157"/>
      <c r="F85" s="157"/>
      <c r="G85" s="157"/>
      <c r="H85" s="157"/>
      <c r="I85" s="157" t="s">
        <v>306</v>
      </c>
      <c r="J85" s="157" t="s">
        <v>21</v>
      </c>
      <c r="K85" s="158" t="n">
        <f aca="false">K86</f>
        <v>0</v>
      </c>
      <c r="L85" s="169"/>
      <c r="M85" s="29"/>
    </row>
    <row r="86" customFormat="false" ht="13.2" hidden="true" customHeight="false" outlineLevel="0" collapsed="false">
      <c r="A86" s="161" t="s">
        <v>304</v>
      </c>
      <c r="B86" s="162" t="s">
        <v>33</v>
      </c>
      <c r="C86" s="157" t="s">
        <v>242</v>
      </c>
      <c r="D86" s="157" t="s">
        <v>305</v>
      </c>
      <c r="E86" s="157"/>
      <c r="F86" s="157"/>
      <c r="G86" s="157"/>
      <c r="H86" s="157"/>
      <c r="I86" s="157" t="s">
        <v>307</v>
      </c>
      <c r="J86" s="157" t="s">
        <v>21</v>
      </c>
      <c r="K86" s="158" t="n">
        <f aca="false">K87</f>
        <v>0</v>
      </c>
      <c r="L86" s="169"/>
      <c r="M86" s="29"/>
    </row>
    <row r="87" customFormat="false" ht="13.2" hidden="true" customHeight="false" outlineLevel="0" collapsed="false">
      <c r="A87" s="163" t="s">
        <v>308</v>
      </c>
      <c r="B87" s="164" t="s">
        <v>33</v>
      </c>
      <c r="C87" s="165" t="s">
        <v>242</v>
      </c>
      <c r="D87" s="165" t="s">
        <v>305</v>
      </c>
      <c r="E87" s="165"/>
      <c r="F87" s="165"/>
      <c r="G87" s="165"/>
      <c r="H87" s="165"/>
      <c r="I87" s="165" t="s">
        <v>309</v>
      </c>
      <c r="J87" s="165" t="s">
        <v>21</v>
      </c>
      <c r="K87" s="166" t="n">
        <f aca="false">K88</f>
        <v>0</v>
      </c>
      <c r="L87" s="169"/>
      <c r="M87" s="29"/>
    </row>
    <row r="88" customFormat="false" ht="13.5" hidden="true" customHeight="true" outlineLevel="0" collapsed="false">
      <c r="A88" s="163" t="s">
        <v>310</v>
      </c>
      <c r="B88" s="164" t="s">
        <v>33</v>
      </c>
      <c r="C88" s="165" t="s">
        <v>242</v>
      </c>
      <c r="D88" s="165" t="s">
        <v>305</v>
      </c>
      <c r="E88" s="165"/>
      <c r="F88" s="165"/>
      <c r="G88" s="165"/>
      <c r="H88" s="165"/>
      <c r="I88" s="165" t="s">
        <v>311</v>
      </c>
      <c r="J88" s="165" t="s">
        <v>21</v>
      </c>
      <c r="K88" s="166" t="n">
        <f aca="false">K89</f>
        <v>0</v>
      </c>
      <c r="L88" s="169"/>
      <c r="M88" s="29"/>
    </row>
    <row r="89" customFormat="false" ht="13.2" hidden="true" customHeight="false" outlineLevel="0" collapsed="false">
      <c r="A89" s="163" t="s">
        <v>312</v>
      </c>
      <c r="B89" s="164" t="s">
        <v>33</v>
      </c>
      <c r="C89" s="165" t="s">
        <v>242</v>
      </c>
      <c r="D89" s="165" t="s">
        <v>305</v>
      </c>
      <c r="E89" s="165"/>
      <c r="F89" s="165"/>
      <c r="G89" s="165"/>
      <c r="H89" s="165"/>
      <c r="I89" s="165" t="s">
        <v>311</v>
      </c>
      <c r="J89" s="165" t="s">
        <v>313</v>
      </c>
      <c r="K89" s="166" t="n">
        <v>0</v>
      </c>
      <c r="L89" s="169"/>
      <c r="M89" s="29"/>
    </row>
    <row r="90" customFormat="false" ht="21" hidden="false" customHeight="false" outlineLevel="0" collapsed="false">
      <c r="A90" s="163" t="s">
        <v>314</v>
      </c>
      <c r="B90" s="162" t="s">
        <v>33</v>
      </c>
      <c r="C90" s="157" t="s">
        <v>242</v>
      </c>
      <c r="D90" s="157" t="s">
        <v>315</v>
      </c>
      <c r="E90" s="157" t="s">
        <v>301</v>
      </c>
      <c r="F90" s="157" t="s">
        <v>265</v>
      </c>
      <c r="G90" s="157" t="s">
        <v>240</v>
      </c>
      <c r="H90" s="157" t="s">
        <v>302</v>
      </c>
      <c r="I90" s="157" t="s">
        <v>243</v>
      </c>
      <c r="J90" s="157" t="s">
        <v>21</v>
      </c>
      <c r="K90" s="158" t="n">
        <f aca="false">K91</f>
        <v>885568.32</v>
      </c>
      <c r="L90" s="159" t="n">
        <f aca="false">L91</f>
        <v>885568.32</v>
      </c>
      <c r="M90" s="160" t="n">
        <f aca="false">M91</f>
        <v>550</v>
      </c>
    </row>
    <row r="91" customFormat="false" ht="46.5" hidden="false" customHeight="true" outlineLevel="0" collapsed="false">
      <c r="A91" s="163" t="s">
        <v>272</v>
      </c>
      <c r="B91" s="162" t="s">
        <v>33</v>
      </c>
      <c r="C91" s="157" t="s">
        <v>242</v>
      </c>
      <c r="D91" s="157" t="s">
        <v>315</v>
      </c>
      <c r="E91" s="157" t="s">
        <v>301</v>
      </c>
      <c r="F91" s="157" t="s">
        <v>265</v>
      </c>
      <c r="G91" s="157" t="s">
        <v>240</v>
      </c>
      <c r="H91" s="157" t="s">
        <v>302</v>
      </c>
      <c r="I91" s="157" t="s">
        <v>243</v>
      </c>
      <c r="J91" s="157" t="s">
        <v>273</v>
      </c>
      <c r="K91" s="158" t="n">
        <f aca="false">K92</f>
        <v>885568.32</v>
      </c>
      <c r="L91" s="159" t="n">
        <f aca="false">L92</f>
        <v>885568.32</v>
      </c>
      <c r="M91" s="160" t="n">
        <v>550</v>
      </c>
    </row>
    <row r="92" customFormat="false" ht="25.5" hidden="false" customHeight="true" outlineLevel="0" collapsed="false">
      <c r="A92" s="163" t="s">
        <v>316</v>
      </c>
      <c r="B92" s="162"/>
      <c r="C92" s="157"/>
      <c r="D92" s="157"/>
      <c r="E92" s="157" t="s">
        <v>301</v>
      </c>
      <c r="F92" s="157" t="s">
        <v>265</v>
      </c>
      <c r="G92" s="157" t="s">
        <v>240</v>
      </c>
      <c r="H92" s="157" t="s">
        <v>302</v>
      </c>
      <c r="I92" s="157" t="s">
        <v>243</v>
      </c>
      <c r="J92" s="157" t="s">
        <v>274</v>
      </c>
      <c r="K92" s="158" t="n">
        <v>885568.32</v>
      </c>
      <c r="L92" s="159" t="n">
        <v>885568.32</v>
      </c>
      <c r="M92" s="160" t="n">
        <v>550</v>
      </c>
    </row>
    <row r="93" customFormat="false" ht="14.25" hidden="false" customHeight="true" outlineLevel="0" collapsed="false">
      <c r="A93" s="163"/>
      <c r="B93" s="162"/>
      <c r="C93" s="157"/>
      <c r="D93" s="157"/>
      <c r="E93" s="157"/>
      <c r="F93" s="157"/>
      <c r="G93" s="157"/>
      <c r="H93" s="157"/>
      <c r="I93" s="157"/>
      <c r="J93" s="157"/>
      <c r="K93" s="158"/>
      <c r="L93" s="169"/>
      <c r="M93" s="29"/>
    </row>
    <row r="94" customFormat="false" ht="23.25" hidden="false" customHeight="true" outlineLevel="0" collapsed="false">
      <c r="A94" s="163" t="s">
        <v>317</v>
      </c>
      <c r="B94" s="162"/>
      <c r="C94" s="157"/>
      <c r="D94" s="157"/>
      <c r="E94" s="157" t="s">
        <v>318</v>
      </c>
      <c r="F94" s="157" t="s">
        <v>243</v>
      </c>
      <c r="G94" s="157" t="s">
        <v>240</v>
      </c>
      <c r="H94" s="157" t="s">
        <v>244</v>
      </c>
      <c r="I94" s="157" t="s">
        <v>243</v>
      </c>
      <c r="J94" s="157" t="s">
        <v>21</v>
      </c>
      <c r="K94" s="158" t="n">
        <f aca="false">K95</f>
        <v>2215018.68</v>
      </c>
      <c r="L94" s="159" t="n">
        <f aca="false">L95</f>
        <v>2215018.68</v>
      </c>
      <c r="M94" s="160" t="n">
        <f aca="false">M95</f>
        <v>1675.3</v>
      </c>
    </row>
    <row r="95" customFormat="false" ht="25.5" hidden="false" customHeight="true" outlineLevel="0" collapsed="false">
      <c r="A95" s="163" t="s">
        <v>314</v>
      </c>
      <c r="B95" s="162"/>
      <c r="C95" s="157"/>
      <c r="D95" s="157"/>
      <c r="E95" s="157" t="s">
        <v>318</v>
      </c>
      <c r="F95" s="157" t="s">
        <v>243</v>
      </c>
      <c r="G95" s="157" t="s">
        <v>240</v>
      </c>
      <c r="H95" s="157" t="s">
        <v>302</v>
      </c>
      <c r="I95" s="157" t="s">
        <v>243</v>
      </c>
      <c r="J95" s="157" t="s">
        <v>21</v>
      </c>
      <c r="K95" s="158" t="n">
        <f aca="false">K96+K98+K100</f>
        <v>2215018.68</v>
      </c>
      <c r="L95" s="159" t="n">
        <f aca="false">L96+L98+L100</f>
        <v>2215018.68</v>
      </c>
      <c r="M95" s="160" t="n">
        <f aca="false">M96+M98+M100</f>
        <v>1675.3</v>
      </c>
    </row>
    <row r="96" customFormat="false" ht="42.75" hidden="false" customHeight="true" outlineLevel="0" collapsed="false">
      <c r="A96" s="163" t="s">
        <v>272</v>
      </c>
      <c r="B96" s="162"/>
      <c r="C96" s="157"/>
      <c r="D96" s="157"/>
      <c r="E96" s="157" t="s">
        <v>318</v>
      </c>
      <c r="F96" s="157" t="s">
        <v>243</v>
      </c>
      <c r="G96" s="157" t="s">
        <v>240</v>
      </c>
      <c r="H96" s="157" t="s">
        <v>302</v>
      </c>
      <c r="I96" s="157" t="s">
        <v>243</v>
      </c>
      <c r="J96" s="157" t="s">
        <v>273</v>
      </c>
      <c r="K96" s="158" t="n">
        <f aca="false">K97</f>
        <v>1981972.68</v>
      </c>
      <c r="L96" s="159" t="n">
        <f aca="false">L97</f>
        <v>1981972.68</v>
      </c>
      <c r="M96" s="160" t="n">
        <f aca="false">M97</f>
        <v>1367.3</v>
      </c>
    </row>
    <row r="97" customFormat="false" ht="22.5" hidden="false" customHeight="true" outlineLevel="0" collapsed="false">
      <c r="A97" s="163" t="s">
        <v>316</v>
      </c>
      <c r="B97" s="162"/>
      <c r="C97" s="157"/>
      <c r="D97" s="157"/>
      <c r="E97" s="157" t="s">
        <v>318</v>
      </c>
      <c r="F97" s="157" t="s">
        <v>243</v>
      </c>
      <c r="G97" s="157" t="s">
        <v>240</v>
      </c>
      <c r="H97" s="157" t="s">
        <v>302</v>
      </c>
      <c r="I97" s="157" t="s">
        <v>243</v>
      </c>
      <c r="J97" s="157" t="s">
        <v>274</v>
      </c>
      <c r="K97" s="158" t="n">
        <v>1981972.68</v>
      </c>
      <c r="L97" s="159" t="n">
        <v>1981972.68</v>
      </c>
      <c r="M97" s="160" t="n">
        <v>1367.3</v>
      </c>
    </row>
    <row r="98" customFormat="false" ht="21" hidden="false" customHeight="false" outlineLevel="0" collapsed="false">
      <c r="A98" s="163" t="s">
        <v>319</v>
      </c>
      <c r="B98" s="162" t="s">
        <v>33</v>
      </c>
      <c r="C98" s="157" t="s">
        <v>242</v>
      </c>
      <c r="D98" s="157" t="s">
        <v>315</v>
      </c>
      <c r="E98" s="157" t="s">
        <v>318</v>
      </c>
      <c r="F98" s="157" t="s">
        <v>243</v>
      </c>
      <c r="G98" s="157" t="s">
        <v>240</v>
      </c>
      <c r="H98" s="157" t="s">
        <v>302</v>
      </c>
      <c r="I98" s="157" t="s">
        <v>243</v>
      </c>
      <c r="J98" s="157" t="s">
        <v>249</v>
      </c>
      <c r="K98" s="158" t="n">
        <f aca="false">K99</f>
        <v>226046</v>
      </c>
      <c r="L98" s="159" t="n">
        <f aca="false">L99</f>
        <v>226046</v>
      </c>
      <c r="M98" s="160" t="n">
        <f aca="false">M99</f>
        <v>300</v>
      </c>
    </row>
    <row r="99" customFormat="false" ht="21" hidden="false" customHeight="false" outlineLevel="0" collapsed="false">
      <c r="A99" s="163" t="s">
        <v>320</v>
      </c>
      <c r="B99" s="162"/>
      <c r="C99" s="157"/>
      <c r="D99" s="157"/>
      <c r="E99" s="157" t="s">
        <v>318</v>
      </c>
      <c r="F99" s="157" t="s">
        <v>243</v>
      </c>
      <c r="G99" s="157" t="s">
        <v>240</v>
      </c>
      <c r="H99" s="157" t="s">
        <v>302</v>
      </c>
      <c r="I99" s="157" t="s">
        <v>243</v>
      </c>
      <c r="J99" s="157" t="s">
        <v>251</v>
      </c>
      <c r="K99" s="158" t="n">
        <v>226046</v>
      </c>
      <c r="L99" s="159" t="n">
        <v>226046</v>
      </c>
      <c r="M99" s="160" t="n">
        <v>300</v>
      </c>
    </row>
    <row r="100" customFormat="false" ht="13.2" hidden="false" customHeight="false" outlineLevel="0" collapsed="false">
      <c r="A100" s="163" t="s">
        <v>321</v>
      </c>
      <c r="B100" s="162"/>
      <c r="C100" s="157"/>
      <c r="D100" s="157"/>
      <c r="E100" s="157" t="s">
        <v>318</v>
      </c>
      <c r="F100" s="157" t="s">
        <v>243</v>
      </c>
      <c r="G100" s="157" t="s">
        <v>240</v>
      </c>
      <c r="H100" s="157" t="s">
        <v>302</v>
      </c>
      <c r="I100" s="157" t="s">
        <v>243</v>
      </c>
      <c r="J100" s="157" t="s">
        <v>322</v>
      </c>
      <c r="K100" s="158" t="n">
        <f aca="false">K101</f>
        <v>7000</v>
      </c>
      <c r="L100" s="159" t="n">
        <f aca="false">L101</f>
        <v>7000</v>
      </c>
      <c r="M100" s="160" t="n">
        <v>8</v>
      </c>
    </row>
    <row r="101" customFormat="false" ht="13.2" hidden="false" customHeight="false" outlineLevel="0" collapsed="false">
      <c r="A101" s="163" t="s">
        <v>323</v>
      </c>
      <c r="B101" s="162"/>
      <c r="C101" s="157"/>
      <c r="D101" s="157"/>
      <c r="E101" s="157" t="s">
        <v>318</v>
      </c>
      <c r="F101" s="157" t="s">
        <v>243</v>
      </c>
      <c r="G101" s="157" t="s">
        <v>240</v>
      </c>
      <c r="H101" s="157" t="s">
        <v>302</v>
      </c>
      <c r="I101" s="157" t="s">
        <v>243</v>
      </c>
      <c r="J101" s="157" t="s">
        <v>324</v>
      </c>
      <c r="K101" s="158" t="n">
        <v>7000</v>
      </c>
      <c r="L101" s="159" t="n">
        <v>7000</v>
      </c>
      <c r="M101" s="160" t="n">
        <v>8</v>
      </c>
    </row>
    <row r="102" customFormat="false" ht="13.2" hidden="false" customHeight="false" outlineLevel="0" collapsed="false">
      <c r="A102" s="163"/>
      <c r="B102" s="162"/>
      <c r="C102" s="157"/>
      <c r="D102" s="157"/>
      <c r="E102" s="157"/>
      <c r="F102" s="157"/>
      <c r="G102" s="157"/>
      <c r="H102" s="157"/>
      <c r="I102" s="157"/>
      <c r="J102" s="157"/>
      <c r="K102" s="158"/>
      <c r="L102" s="159"/>
      <c r="M102" s="160"/>
    </row>
    <row r="103" customFormat="false" ht="21" hidden="false" customHeight="false" outlineLevel="0" collapsed="false">
      <c r="A103" s="163" t="s">
        <v>325</v>
      </c>
      <c r="B103" s="162"/>
      <c r="C103" s="157"/>
      <c r="D103" s="157"/>
      <c r="E103" s="157" t="s">
        <v>326</v>
      </c>
      <c r="F103" s="157" t="s">
        <v>243</v>
      </c>
      <c r="G103" s="157" t="s">
        <v>240</v>
      </c>
      <c r="H103" s="157" t="s">
        <v>244</v>
      </c>
      <c r="I103" s="157" t="s">
        <v>243</v>
      </c>
      <c r="J103" s="157" t="s">
        <v>21</v>
      </c>
      <c r="K103" s="158" t="n">
        <f aca="false">K104</f>
        <v>87500</v>
      </c>
      <c r="L103" s="159" t="n">
        <f aca="false">L104</f>
        <v>87500</v>
      </c>
      <c r="M103" s="160"/>
    </row>
    <row r="104" customFormat="false" ht="13.2" hidden="false" customHeight="false" outlineLevel="0" collapsed="false">
      <c r="A104" s="163" t="s">
        <v>327</v>
      </c>
      <c r="B104" s="162"/>
      <c r="C104" s="157"/>
      <c r="D104" s="157"/>
      <c r="E104" s="157" t="s">
        <v>326</v>
      </c>
      <c r="F104" s="157" t="s">
        <v>243</v>
      </c>
      <c r="G104" s="157" t="s">
        <v>240</v>
      </c>
      <c r="H104" s="157" t="s">
        <v>328</v>
      </c>
      <c r="I104" s="157" t="s">
        <v>329</v>
      </c>
      <c r="J104" s="157" t="s">
        <v>21</v>
      </c>
      <c r="K104" s="158" t="n">
        <f aca="false">K105</f>
        <v>87500</v>
      </c>
      <c r="L104" s="159" t="n">
        <f aca="false">L105</f>
        <v>87500</v>
      </c>
      <c r="M104" s="160"/>
    </row>
    <row r="105" customFormat="false" ht="21" hidden="false" customHeight="false" outlineLevel="0" collapsed="false">
      <c r="A105" s="163" t="s">
        <v>266</v>
      </c>
      <c r="B105" s="162"/>
      <c r="C105" s="157"/>
      <c r="D105" s="157"/>
      <c r="E105" s="157" t="s">
        <v>326</v>
      </c>
      <c r="F105" s="157" t="s">
        <v>243</v>
      </c>
      <c r="G105" s="157" t="s">
        <v>240</v>
      </c>
      <c r="H105" s="157" t="s">
        <v>328</v>
      </c>
      <c r="I105" s="157" t="s">
        <v>329</v>
      </c>
      <c r="J105" s="157" t="s">
        <v>21</v>
      </c>
      <c r="K105" s="158" t="n">
        <f aca="false">K106</f>
        <v>87500</v>
      </c>
      <c r="L105" s="159" t="n">
        <f aca="false">L106</f>
        <v>87500</v>
      </c>
      <c r="M105" s="160"/>
    </row>
    <row r="106" customFormat="false" ht="19.5" hidden="false" customHeight="true" outlineLevel="0" collapsed="false">
      <c r="A106" s="163" t="s">
        <v>319</v>
      </c>
      <c r="B106" s="162"/>
      <c r="C106" s="157"/>
      <c r="D106" s="157"/>
      <c r="E106" s="157" t="s">
        <v>326</v>
      </c>
      <c r="F106" s="157" t="s">
        <v>243</v>
      </c>
      <c r="G106" s="157" t="s">
        <v>240</v>
      </c>
      <c r="H106" s="157" t="s">
        <v>328</v>
      </c>
      <c r="I106" s="157" t="s">
        <v>329</v>
      </c>
      <c r="J106" s="157" t="s">
        <v>249</v>
      </c>
      <c r="K106" s="158" t="n">
        <f aca="false">K107</f>
        <v>87500</v>
      </c>
      <c r="L106" s="159" t="n">
        <f aca="false">L107</f>
        <v>87500</v>
      </c>
      <c r="M106" s="160"/>
    </row>
    <row r="107" customFormat="false" ht="21" hidden="false" customHeight="false" outlineLevel="0" collapsed="false">
      <c r="A107" s="163" t="s">
        <v>320</v>
      </c>
      <c r="B107" s="162"/>
      <c r="C107" s="157"/>
      <c r="D107" s="157"/>
      <c r="E107" s="157" t="s">
        <v>326</v>
      </c>
      <c r="F107" s="157" t="s">
        <v>243</v>
      </c>
      <c r="G107" s="157" t="s">
        <v>240</v>
      </c>
      <c r="H107" s="157" t="s">
        <v>328</v>
      </c>
      <c r="I107" s="157" t="s">
        <v>329</v>
      </c>
      <c r="J107" s="157" t="s">
        <v>251</v>
      </c>
      <c r="K107" s="158" t="n">
        <v>87500</v>
      </c>
      <c r="L107" s="159" t="n">
        <v>87500</v>
      </c>
      <c r="M107" s="160"/>
    </row>
    <row r="108" customFormat="false" ht="13.2" hidden="false" customHeight="false" outlineLevel="0" collapsed="false">
      <c r="A108" s="163"/>
      <c r="B108" s="162"/>
      <c r="C108" s="157"/>
      <c r="D108" s="157"/>
      <c r="E108" s="157"/>
      <c r="F108" s="157"/>
      <c r="G108" s="157"/>
      <c r="H108" s="157"/>
      <c r="I108" s="157"/>
      <c r="J108" s="157"/>
      <c r="K108" s="158"/>
      <c r="L108" s="159"/>
      <c r="M108" s="160"/>
    </row>
    <row r="109" customFormat="false" ht="13.2" hidden="false" customHeight="false" outlineLevel="0" collapsed="false">
      <c r="A109" s="163" t="s">
        <v>330</v>
      </c>
      <c r="B109" s="162"/>
      <c r="C109" s="157"/>
      <c r="D109" s="157"/>
      <c r="E109" s="157" t="s">
        <v>318</v>
      </c>
      <c r="F109" s="157" t="s">
        <v>243</v>
      </c>
      <c r="G109" s="157" t="s">
        <v>240</v>
      </c>
      <c r="H109" s="157" t="s">
        <v>331</v>
      </c>
      <c r="I109" s="157" t="s">
        <v>243</v>
      </c>
      <c r="J109" s="157" t="s">
        <v>21</v>
      </c>
      <c r="K109" s="158" t="n">
        <f aca="false">K110</f>
        <v>34008</v>
      </c>
      <c r="L109" s="173" t="n">
        <f aca="false">L110</f>
        <v>34008</v>
      </c>
      <c r="M109" s="29"/>
    </row>
    <row r="110" customFormat="false" ht="13.2" hidden="false" customHeight="false" outlineLevel="0" collapsed="false">
      <c r="A110" s="163" t="s">
        <v>332</v>
      </c>
      <c r="B110" s="177" t="n">
        <v>753</v>
      </c>
      <c r="C110" s="165" t="s">
        <v>289</v>
      </c>
      <c r="D110" s="165" t="s">
        <v>242</v>
      </c>
      <c r="E110" s="165" t="s">
        <v>318</v>
      </c>
      <c r="F110" s="165" t="s">
        <v>243</v>
      </c>
      <c r="G110" s="165" t="s">
        <v>240</v>
      </c>
      <c r="H110" s="165" t="s">
        <v>331</v>
      </c>
      <c r="I110" s="165" t="s">
        <v>243</v>
      </c>
      <c r="J110" s="165" t="s">
        <v>333</v>
      </c>
      <c r="K110" s="166" t="n">
        <f aca="false">K111</f>
        <v>34008</v>
      </c>
      <c r="L110" s="167" t="n">
        <f aca="false">L111</f>
        <v>34008</v>
      </c>
      <c r="M110" s="168" t="n">
        <v>4</v>
      </c>
    </row>
    <row r="111" customFormat="false" ht="21" hidden="false" customHeight="false" outlineLevel="0" collapsed="false">
      <c r="A111" s="163" t="s">
        <v>334</v>
      </c>
      <c r="B111" s="178"/>
      <c r="C111" s="179"/>
      <c r="D111" s="179"/>
      <c r="E111" s="165" t="s">
        <v>318</v>
      </c>
      <c r="F111" s="165" t="s">
        <v>243</v>
      </c>
      <c r="G111" s="165" t="s">
        <v>240</v>
      </c>
      <c r="H111" s="165" t="s">
        <v>331</v>
      </c>
      <c r="I111" s="165" t="s">
        <v>243</v>
      </c>
      <c r="J111" s="165" t="s">
        <v>335</v>
      </c>
      <c r="K111" s="166" t="n">
        <v>34008</v>
      </c>
      <c r="L111" s="167" t="n">
        <v>34008</v>
      </c>
      <c r="M111" s="168" t="n">
        <v>4</v>
      </c>
    </row>
    <row r="112" customFormat="false" ht="13.2" hidden="false" customHeight="false" outlineLevel="0" collapsed="false">
      <c r="A112" s="163"/>
      <c r="B112" s="162"/>
      <c r="C112" s="157"/>
      <c r="D112" s="157"/>
      <c r="E112" s="157"/>
      <c r="F112" s="157"/>
      <c r="G112" s="157"/>
      <c r="H112" s="157"/>
      <c r="I112" s="157"/>
      <c r="J112" s="157"/>
      <c r="K112" s="158"/>
      <c r="L112" s="169"/>
      <c r="M112" s="29"/>
    </row>
    <row r="113" customFormat="false" ht="13.2" hidden="false" customHeight="false" outlineLevel="0" collapsed="false">
      <c r="A113" s="163" t="s">
        <v>304</v>
      </c>
      <c r="B113" s="162"/>
      <c r="C113" s="157"/>
      <c r="D113" s="157"/>
      <c r="E113" s="157" t="s">
        <v>336</v>
      </c>
      <c r="F113" s="157" t="s">
        <v>243</v>
      </c>
      <c r="G113" s="157" t="s">
        <v>240</v>
      </c>
      <c r="H113" s="157" t="s">
        <v>244</v>
      </c>
      <c r="I113" s="157"/>
      <c r="J113" s="157" t="s">
        <v>21</v>
      </c>
      <c r="K113" s="158" t="n">
        <f aca="false">K114</f>
        <v>20000</v>
      </c>
      <c r="L113" s="159" t="n">
        <f aca="false">L114</f>
        <v>20000</v>
      </c>
      <c r="M113" s="160" t="n">
        <f aca="false">M114</f>
        <v>30</v>
      </c>
    </row>
    <row r="114" customFormat="false" ht="13.2" hidden="false" customHeight="false" outlineLevel="0" collapsed="false">
      <c r="A114" s="163" t="s">
        <v>337</v>
      </c>
      <c r="B114" s="162"/>
      <c r="C114" s="157"/>
      <c r="D114" s="157"/>
      <c r="E114" s="157" t="s">
        <v>336</v>
      </c>
      <c r="F114" s="157" t="s">
        <v>243</v>
      </c>
      <c r="G114" s="157" t="s">
        <v>240</v>
      </c>
      <c r="H114" s="157" t="s">
        <v>338</v>
      </c>
      <c r="I114" s="157"/>
      <c r="J114" s="157" t="s">
        <v>21</v>
      </c>
      <c r="K114" s="158" t="n">
        <f aca="false">K115</f>
        <v>20000</v>
      </c>
      <c r="L114" s="159" t="n">
        <f aca="false">L115</f>
        <v>20000</v>
      </c>
      <c r="M114" s="160" t="n">
        <f aca="false">M115</f>
        <v>30</v>
      </c>
    </row>
    <row r="115" customFormat="false" ht="13.2" hidden="false" customHeight="false" outlineLevel="0" collapsed="false">
      <c r="A115" s="163" t="s">
        <v>321</v>
      </c>
      <c r="B115" s="162"/>
      <c r="C115" s="157"/>
      <c r="D115" s="157"/>
      <c r="E115" s="157" t="s">
        <v>336</v>
      </c>
      <c r="F115" s="157" t="s">
        <v>243</v>
      </c>
      <c r="G115" s="157" t="s">
        <v>240</v>
      </c>
      <c r="H115" s="157" t="s">
        <v>338</v>
      </c>
      <c r="I115" s="157"/>
      <c r="J115" s="157" t="s">
        <v>322</v>
      </c>
      <c r="K115" s="158" t="n">
        <f aca="false">K116</f>
        <v>20000</v>
      </c>
      <c r="L115" s="159" t="n">
        <f aca="false">L116</f>
        <v>20000</v>
      </c>
      <c r="M115" s="160" t="n">
        <f aca="false">M116</f>
        <v>30</v>
      </c>
    </row>
    <row r="116" customFormat="false" ht="13.2" hidden="false" customHeight="false" outlineLevel="0" collapsed="false">
      <c r="A116" s="163" t="s">
        <v>339</v>
      </c>
      <c r="B116" s="162"/>
      <c r="C116" s="157"/>
      <c r="D116" s="157"/>
      <c r="E116" s="157" t="s">
        <v>336</v>
      </c>
      <c r="F116" s="157" t="s">
        <v>243</v>
      </c>
      <c r="G116" s="157" t="s">
        <v>240</v>
      </c>
      <c r="H116" s="157" t="s">
        <v>338</v>
      </c>
      <c r="I116" s="157" t="s">
        <v>243</v>
      </c>
      <c r="J116" s="157" t="s">
        <v>340</v>
      </c>
      <c r="K116" s="158" t="n">
        <v>20000</v>
      </c>
      <c r="L116" s="159" t="n">
        <v>20000</v>
      </c>
      <c r="M116" s="160" t="n">
        <v>30</v>
      </c>
    </row>
    <row r="117" customFormat="false" ht="13.2" hidden="false" customHeight="false" outlineLevel="0" collapsed="false">
      <c r="A117" s="163"/>
      <c r="B117" s="162"/>
      <c r="C117" s="157"/>
      <c r="D117" s="157"/>
      <c r="E117" s="157"/>
      <c r="F117" s="157"/>
      <c r="G117" s="157"/>
      <c r="H117" s="157"/>
      <c r="I117" s="157"/>
      <c r="J117" s="157"/>
      <c r="K117" s="158"/>
      <c r="L117" s="159"/>
      <c r="M117" s="160"/>
    </row>
    <row r="118" customFormat="false" ht="13.2" hidden="true" customHeight="false" outlineLevel="0" collapsed="false">
      <c r="A118" s="163" t="s">
        <v>337</v>
      </c>
      <c r="B118" s="162"/>
      <c r="C118" s="157"/>
      <c r="D118" s="157"/>
      <c r="E118" s="157" t="s">
        <v>336</v>
      </c>
      <c r="F118" s="157" t="s">
        <v>243</v>
      </c>
      <c r="G118" s="157" t="s">
        <v>240</v>
      </c>
      <c r="H118" s="157" t="s">
        <v>338</v>
      </c>
      <c r="I118" s="157" t="s">
        <v>243</v>
      </c>
      <c r="J118" s="157" t="s">
        <v>21</v>
      </c>
      <c r="K118" s="158" t="n">
        <v>0</v>
      </c>
      <c r="L118" s="159" t="n">
        <f aca="false">L119</f>
        <v>0</v>
      </c>
      <c r="M118" s="160"/>
    </row>
    <row r="119" customFormat="false" ht="31.2" hidden="true" customHeight="false" outlineLevel="0" collapsed="false">
      <c r="A119" s="163" t="s">
        <v>341</v>
      </c>
      <c r="B119" s="162"/>
      <c r="C119" s="157"/>
      <c r="D119" s="157"/>
      <c r="E119" s="157" t="s">
        <v>336</v>
      </c>
      <c r="F119" s="157" t="s">
        <v>243</v>
      </c>
      <c r="G119" s="157" t="s">
        <v>240</v>
      </c>
      <c r="H119" s="157" t="s">
        <v>338</v>
      </c>
      <c r="I119" s="157" t="s">
        <v>243</v>
      </c>
      <c r="J119" s="157" t="s">
        <v>21</v>
      </c>
      <c r="K119" s="158" t="n">
        <v>0</v>
      </c>
      <c r="L119" s="159" t="n">
        <f aca="false">L120</f>
        <v>0</v>
      </c>
      <c r="M119" s="160"/>
    </row>
    <row r="120" customFormat="false" ht="21" hidden="true" customHeight="false" outlineLevel="0" collapsed="false">
      <c r="A120" s="163" t="s">
        <v>319</v>
      </c>
      <c r="B120" s="162"/>
      <c r="C120" s="157"/>
      <c r="D120" s="157"/>
      <c r="E120" s="157" t="s">
        <v>336</v>
      </c>
      <c r="F120" s="157" t="s">
        <v>243</v>
      </c>
      <c r="G120" s="157" t="s">
        <v>240</v>
      </c>
      <c r="H120" s="157" t="s">
        <v>338</v>
      </c>
      <c r="I120" s="157" t="s">
        <v>243</v>
      </c>
      <c r="J120" s="157" t="s">
        <v>249</v>
      </c>
      <c r="K120" s="158" t="n">
        <v>0</v>
      </c>
      <c r="L120" s="159" t="n">
        <f aca="false">L121</f>
        <v>0</v>
      </c>
      <c r="M120" s="160"/>
    </row>
    <row r="121" customFormat="false" ht="21" hidden="true" customHeight="false" outlineLevel="0" collapsed="false">
      <c r="A121" s="163" t="s">
        <v>342</v>
      </c>
      <c r="B121" s="162"/>
      <c r="C121" s="157"/>
      <c r="D121" s="157"/>
      <c r="E121" s="157" t="s">
        <v>336</v>
      </c>
      <c r="F121" s="157" t="s">
        <v>243</v>
      </c>
      <c r="G121" s="157" t="s">
        <v>240</v>
      </c>
      <c r="H121" s="157" t="s">
        <v>338</v>
      </c>
      <c r="I121" s="157" t="s">
        <v>243</v>
      </c>
      <c r="J121" s="157" t="s">
        <v>251</v>
      </c>
      <c r="K121" s="158" t="n">
        <v>0</v>
      </c>
      <c r="L121" s="159" t="n">
        <v>0</v>
      </c>
      <c r="M121" s="160"/>
    </row>
    <row r="122" customFormat="false" ht="13.2" hidden="true" customHeight="false" outlineLevel="0" collapsed="false">
      <c r="A122" s="163"/>
      <c r="B122" s="162"/>
      <c r="C122" s="157"/>
      <c r="D122" s="157"/>
      <c r="E122" s="157"/>
      <c r="F122" s="157"/>
      <c r="G122" s="157"/>
      <c r="H122" s="157"/>
      <c r="I122" s="157"/>
      <c r="J122" s="157"/>
      <c r="K122" s="158"/>
      <c r="L122" s="159"/>
      <c r="M122" s="160"/>
    </row>
    <row r="123" customFormat="false" ht="21" hidden="true" customHeight="false" outlineLevel="0" collapsed="false">
      <c r="A123" s="163" t="s">
        <v>343</v>
      </c>
      <c r="B123" s="162"/>
      <c r="C123" s="157"/>
      <c r="D123" s="157"/>
      <c r="E123" s="157" t="s">
        <v>336</v>
      </c>
      <c r="F123" s="157" t="s">
        <v>243</v>
      </c>
      <c r="G123" s="157" t="s">
        <v>240</v>
      </c>
      <c r="H123" s="157" t="s">
        <v>344</v>
      </c>
      <c r="I123" s="157" t="s">
        <v>243</v>
      </c>
      <c r="J123" s="157" t="s">
        <v>21</v>
      </c>
      <c r="K123" s="158" t="n">
        <v>0</v>
      </c>
      <c r="L123" s="159" t="n">
        <f aca="false">L124</f>
        <v>0</v>
      </c>
      <c r="M123" s="160"/>
    </row>
    <row r="124" customFormat="false" ht="21" hidden="true" customHeight="false" outlineLevel="0" collapsed="false">
      <c r="A124" s="163" t="s">
        <v>319</v>
      </c>
      <c r="B124" s="162"/>
      <c r="C124" s="157"/>
      <c r="D124" s="157"/>
      <c r="E124" s="157" t="s">
        <v>336</v>
      </c>
      <c r="F124" s="157" t="s">
        <v>243</v>
      </c>
      <c r="G124" s="157" t="s">
        <v>240</v>
      </c>
      <c r="H124" s="157" t="s">
        <v>344</v>
      </c>
      <c r="I124" s="157" t="s">
        <v>243</v>
      </c>
      <c r="J124" s="157" t="s">
        <v>249</v>
      </c>
      <c r="K124" s="158" t="n">
        <v>0</v>
      </c>
      <c r="L124" s="159" t="n">
        <f aca="false">L125</f>
        <v>0</v>
      </c>
      <c r="M124" s="160"/>
    </row>
    <row r="125" customFormat="false" ht="21" hidden="true" customHeight="false" outlineLevel="0" collapsed="false">
      <c r="A125" s="163" t="s">
        <v>342</v>
      </c>
      <c r="B125" s="162"/>
      <c r="C125" s="157"/>
      <c r="D125" s="157"/>
      <c r="E125" s="157" t="s">
        <v>336</v>
      </c>
      <c r="F125" s="157" t="s">
        <v>243</v>
      </c>
      <c r="G125" s="157" t="s">
        <v>240</v>
      </c>
      <c r="H125" s="157" t="s">
        <v>344</v>
      </c>
      <c r="I125" s="157" t="s">
        <v>243</v>
      </c>
      <c r="J125" s="157" t="s">
        <v>251</v>
      </c>
      <c r="K125" s="158" t="n">
        <v>0</v>
      </c>
      <c r="L125" s="159" t="n">
        <v>0</v>
      </c>
      <c r="M125" s="160"/>
    </row>
    <row r="126" customFormat="false" ht="13.2" hidden="true" customHeight="false" outlineLevel="0" collapsed="false">
      <c r="A126" s="163"/>
      <c r="B126" s="162"/>
      <c r="C126" s="157"/>
      <c r="D126" s="157"/>
      <c r="E126" s="157"/>
      <c r="F126" s="157"/>
      <c r="G126" s="157"/>
      <c r="H126" s="157"/>
      <c r="I126" s="157"/>
      <c r="J126" s="157"/>
      <c r="K126" s="158"/>
      <c r="L126" s="159"/>
      <c r="M126" s="160"/>
    </row>
    <row r="127" customFormat="false" ht="13.2" hidden="false" customHeight="false" outlineLevel="0" collapsed="false">
      <c r="A127" s="163" t="s">
        <v>345</v>
      </c>
      <c r="B127" s="162"/>
      <c r="C127" s="157"/>
      <c r="D127" s="157"/>
      <c r="E127" s="157" t="s">
        <v>346</v>
      </c>
      <c r="F127" s="157" t="s">
        <v>243</v>
      </c>
      <c r="G127" s="157" t="s">
        <v>240</v>
      </c>
      <c r="H127" s="157" t="s">
        <v>244</v>
      </c>
      <c r="I127" s="157" t="s">
        <v>243</v>
      </c>
      <c r="J127" s="157" t="s">
        <v>21</v>
      </c>
      <c r="K127" s="158" t="n">
        <f aca="false">K128</f>
        <v>190050.7</v>
      </c>
      <c r="L127" s="159" t="n">
        <f aca="false">L128</f>
        <v>193080.61</v>
      </c>
      <c r="M127" s="160"/>
    </row>
    <row r="128" customFormat="false" ht="21" hidden="false" customHeight="false" outlineLevel="0" collapsed="false">
      <c r="A128" s="163" t="s">
        <v>270</v>
      </c>
      <c r="B128" s="162"/>
      <c r="C128" s="157"/>
      <c r="D128" s="157"/>
      <c r="E128" s="157" t="s">
        <v>346</v>
      </c>
      <c r="F128" s="157" t="s">
        <v>243</v>
      </c>
      <c r="G128" s="157" t="s">
        <v>240</v>
      </c>
      <c r="H128" s="157" t="s">
        <v>271</v>
      </c>
      <c r="I128" s="157" t="s">
        <v>243</v>
      </c>
      <c r="J128" s="157" t="s">
        <v>21</v>
      </c>
      <c r="K128" s="158" t="n">
        <f aca="false">K129+K131</f>
        <v>190050.7</v>
      </c>
      <c r="L128" s="159" t="n">
        <f aca="false">L129+L131</f>
        <v>193080.61</v>
      </c>
      <c r="M128" s="160"/>
    </row>
    <row r="129" customFormat="false" ht="41.4" hidden="false" customHeight="false" outlineLevel="0" collapsed="false">
      <c r="A129" s="163" t="s">
        <v>272</v>
      </c>
      <c r="B129" s="162"/>
      <c r="C129" s="157"/>
      <c r="D129" s="157"/>
      <c r="E129" s="157" t="s">
        <v>346</v>
      </c>
      <c r="F129" s="157" t="s">
        <v>243</v>
      </c>
      <c r="G129" s="157" t="s">
        <v>240</v>
      </c>
      <c r="H129" s="157" t="s">
        <v>271</v>
      </c>
      <c r="I129" s="157" t="s">
        <v>243</v>
      </c>
      <c r="J129" s="157" t="s">
        <v>273</v>
      </c>
      <c r="K129" s="158" t="n">
        <f aca="false">K130</f>
        <v>155000</v>
      </c>
      <c r="L129" s="158" t="n">
        <f aca="false">L130</f>
        <v>155000</v>
      </c>
      <c r="M129" s="160"/>
    </row>
    <row r="130" customFormat="false" ht="21" hidden="false" customHeight="false" outlineLevel="0" collapsed="false">
      <c r="A130" s="163" t="s">
        <v>316</v>
      </c>
      <c r="B130" s="162"/>
      <c r="C130" s="157"/>
      <c r="D130" s="157"/>
      <c r="E130" s="157" t="s">
        <v>346</v>
      </c>
      <c r="F130" s="157" t="s">
        <v>243</v>
      </c>
      <c r="G130" s="157" t="s">
        <v>240</v>
      </c>
      <c r="H130" s="157" t="s">
        <v>271</v>
      </c>
      <c r="I130" s="157" t="s">
        <v>243</v>
      </c>
      <c r="J130" s="157" t="s">
        <v>274</v>
      </c>
      <c r="K130" s="158" t="n">
        <v>155000</v>
      </c>
      <c r="L130" s="159" t="n">
        <v>155000</v>
      </c>
      <c r="M130" s="160"/>
    </row>
    <row r="131" customFormat="false" ht="21" hidden="false" customHeight="false" outlineLevel="0" collapsed="false">
      <c r="A131" s="163" t="s">
        <v>319</v>
      </c>
      <c r="B131" s="162"/>
      <c r="C131" s="157"/>
      <c r="D131" s="157"/>
      <c r="E131" s="157" t="s">
        <v>346</v>
      </c>
      <c r="F131" s="157" t="s">
        <v>243</v>
      </c>
      <c r="G131" s="157" t="s">
        <v>240</v>
      </c>
      <c r="H131" s="157" t="s">
        <v>271</v>
      </c>
      <c r="I131" s="157" t="s">
        <v>243</v>
      </c>
      <c r="J131" s="157" t="s">
        <v>249</v>
      </c>
      <c r="K131" s="158" t="n">
        <f aca="false">K132</f>
        <v>35050.7</v>
      </c>
      <c r="L131" s="158" t="n">
        <f aca="false">L132</f>
        <v>38080.61</v>
      </c>
      <c r="M131" s="160"/>
    </row>
    <row r="132" customFormat="false" ht="21" hidden="false" customHeight="false" outlineLevel="0" collapsed="false">
      <c r="A132" s="163" t="s">
        <v>342</v>
      </c>
      <c r="B132" s="162"/>
      <c r="C132" s="157"/>
      <c r="D132" s="157"/>
      <c r="E132" s="157" t="s">
        <v>346</v>
      </c>
      <c r="F132" s="157" t="s">
        <v>243</v>
      </c>
      <c r="G132" s="157" t="s">
        <v>240</v>
      </c>
      <c r="H132" s="157" t="s">
        <v>271</v>
      </c>
      <c r="I132" s="157" t="s">
        <v>243</v>
      </c>
      <c r="J132" s="157" t="s">
        <v>251</v>
      </c>
      <c r="K132" s="158" t="n">
        <v>35050.7</v>
      </c>
      <c r="L132" s="159" t="n">
        <v>38080.61</v>
      </c>
      <c r="M132" s="160"/>
    </row>
    <row r="133" customFormat="false" ht="13.2" hidden="false" customHeight="false" outlineLevel="0" collapsed="false">
      <c r="A133" s="163"/>
      <c r="B133" s="162" t="s">
        <v>33</v>
      </c>
      <c r="C133" s="157" t="s">
        <v>242</v>
      </c>
      <c r="D133" s="157" t="s">
        <v>315</v>
      </c>
      <c r="E133" s="157"/>
      <c r="F133" s="157"/>
      <c r="G133" s="157"/>
      <c r="H133" s="157"/>
      <c r="I133" s="157"/>
      <c r="J133" s="157"/>
      <c r="K133" s="158"/>
      <c r="L133" s="169"/>
      <c r="M133" s="29"/>
    </row>
    <row r="134" customFormat="false" ht="12.75" hidden="false" customHeight="true" outlineLevel="0" collapsed="false">
      <c r="A134" s="163" t="s">
        <v>347</v>
      </c>
      <c r="B134" s="162" t="s">
        <v>33</v>
      </c>
      <c r="C134" s="157" t="s">
        <v>242</v>
      </c>
      <c r="D134" s="157" t="s">
        <v>315</v>
      </c>
      <c r="E134" s="157" t="s">
        <v>348</v>
      </c>
      <c r="F134" s="157" t="s">
        <v>243</v>
      </c>
      <c r="G134" s="157" t="s">
        <v>240</v>
      </c>
      <c r="H134" s="157" t="s">
        <v>244</v>
      </c>
      <c r="I134" s="157" t="s">
        <v>243</v>
      </c>
      <c r="J134" s="157" t="s">
        <v>21</v>
      </c>
      <c r="K134" s="158" t="n">
        <f aca="false">K135</f>
        <v>67607</v>
      </c>
      <c r="L134" s="159" t="n">
        <f aca="false">L135</f>
        <v>67607</v>
      </c>
      <c r="M134" s="160" t="n">
        <f aca="false">M135</f>
        <v>37</v>
      </c>
    </row>
    <row r="135" customFormat="false" ht="21" hidden="false" customHeight="false" outlineLevel="0" collapsed="false">
      <c r="A135" s="163" t="s">
        <v>349</v>
      </c>
      <c r="B135" s="162" t="s">
        <v>33</v>
      </c>
      <c r="C135" s="157" t="s">
        <v>242</v>
      </c>
      <c r="D135" s="157" t="s">
        <v>315</v>
      </c>
      <c r="E135" s="157" t="s">
        <v>348</v>
      </c>
      <c r="F135" s="157" t="s">
        <v>329</v>
      </c>
      <c r="G135" s="157" t="s">
        <v>240</v>
      </c>
      <c r="H135" s="157" t="s">
        <v>244</v>
      </c>
      <c r="I135" s="157" t="s">
        <v>243</v>
      </c>
      <c r="J135" s="157" t="s">
        <v>21</v>
      </c>
      <c r="K135" s="158" t="n">
        <f aca="false">K136</f>
        <v>67607</v>
      </c>
      <c r="L135" s="159" t="n">
        <f aca="false">L136</f>
        <v>67607</v>
      </c>
      <c r="M135" s="160" t="n">
        <f aca="false">M136</f>
        <v>37</v>
      </c>
    </row>
    <row r="136" customFormat="false" ht="13.2" hidden="false" customHeight="false" outlineLevel="0" collapsed="false">
      <c r="A136" s="163" t="s">
        <v>350</v>
      </c>
      <c r="B136" s="164" t="s">
        <v>33</v>
      </c>
      <c r="C136" s="165" t="s">
        <v>242</v>
      </c>
      <c r="D136" s="165" t="s">
        <v>315</v>
      </c>
      <c r="E136" s="165" t="s">
        <v>348</v>
      </c>
      <c r="F136" s="165" t="s">
        <v>329</v>
      </c>
      <c r="G136" s="165" t="s">
        <v>240</v>
      </c>
      <c r="H136" s="165" t="s">
        <v>351</v>
      </c>
      <c r="I136" s="165" t="s">
        <v>243</v>
      </c>
      <c r="J136" s="165" t="s">
        <v>21</v>
      </c>
      <c r="K136" s="166" t="n">
        <f aca="false">K137</f>
        <v>67607</v>
      </c>
      <c r="L136" s="167" t="n">
        <f aca="false">L137</f>
        <v>67607</v>
      </c>
      <c r="M136" s="168" t="n">
        <f aca="false">M137</f>
        <v>37</v>
      </c>
    </row>
    <row r="137" customFormat="false" ht="12.75" hidden="false" customHeight="true" outlineLevel="0" collapsed="false">
      <c r="A137" s="163" t="s">
        <v>352</v>
      </c>
      <c r="B137" s="164" t="s">
        <v>33</v>
      </c>
      <c r="C137" s="165" t="s">
        <v>242</v>
      </c>
      <c r="D137" s="165" t="s">
        <v>315</v>
      </c>
      <c r="E137" s="165" t="s">
        <v>348</v>
      </c>
      <c r="F137" s="165" t="s">
        <v>329</v>
      </c>
      <c r="G137" s="165" t="s">
        <v>240</v>
      </c>
      <c r="H137" s="165" t="s">
        <v>351</v>
      </c>
      <c r="I137" s="165" t="s">
        <v>243</v>
      </c>
      <c r="J137" s="165" t="s">
        <v>353</v>
      </c>
      <c r="K137" s="166" t="n">
        <f aca="false">K138</f>
        <v>67607</v>
      </c>
      <c r="L137" s="167" t="n">
        <f aca="false">L138</f>
        <v>67607</v>
      </c>
      <c r="M137" s="168" t="n">
        <f aca="false">M138</f>
        <v>37</v>
      </c>
    </row>
    <row r="138" customFormat="false" ht="12.75" hidden="false" customHeight="true" outlineLevel="0" collapsed="false">
      <c r="A138" s="163" t="s">
        <v>354</v>
      </c>
      <c r="B138" s="164"/>
      <c r="C138" s="165"/>
      <c r="D138" s="165"/>
      <c r="E138" s="165" t="s">
        <v>348</v>
      </c>
      <c r="F138" s="165" t="s">
        <v>329</v>
      </c>
      <c r="G138" s="165" t="s">
        <v>240</v>
      </c>
      <c r="H138" s="165" t="s">
        <v>351</v>
      </c>
      <c r="I138" s="165" t="s">
        <v>243</v>
      </c>
      <c r="J138" s="165" t="s">
        <v>355</v>
      </c>
      <c r="K138" s="166" t="n">
        <v>67607</v>
      </c>
      <c r="L138" s="167" t="n">
        <v>67607</v>
      </c>
      <c r="M138" s="168" t="n">
        <v>37</v>
      </c>
    </row>
    <row r="139" customFormat="false" ht="12.75" hidden="true" customHeight="true" outlineLevel="0" collapsed="false">
      <c r="A139" s="163"/>
      <c r="B139" s="164"/>
      <c r="C139" s="165"/>
      <c r="D139" s="165"/>
      <c r="E139" s="165"/>
      <c r="F139" s="165"/>
      <c r="G139" s="165"/>
      <c r="H139" s="165"/>
      <c r="I139" s="165"/>
      <c r="J139" s="165"/>
      <c r="K139" s="166"/>
      <c r="L139" s="169"/>
      <c r="M139" s="29"/>
    </row>
    <row r="140" customFormat="false" ht="27" hidden="true" customHeight="true" outlineLevel="0" collapsed="false">
      <c r="A140" s="180" t="s">
        <v>356</v>
      </c>
      <c r="B140" s="164"/>
      <c r="C140" s="165"/>
      <c r="D140" s="165"/>
      <c r="E140" s="165" t="s">
        <v>357</v>
      </c>
      <c r="F140" s="165" t="s">
        <v>243</v>
      </c>
      <c r="G140" s="165" t="s">
        <v>240</v>
      </c>
      <c r="H140" s="165" t="s">
        <v>244</v>
      </c>
      <c r="I140" s="165" t="s">
        <v>243</v>
      </c>
      <c r="J140" s="165" t="s">
        <v>21</v>
      </c>
      <c r="K140" s="166" t="n">
        <f aca="false">K141</f>
        <v>0</v>
      </c>
      <c r="L140" s="169"/>
      <c r="M140" s="29"/>
    </row>
    <row r="141" customFormat="false" ht="12.75" hidden="true" customHeight="true" outlineLevel="0" collapsed="false">
      <c r="A141" s="163"/>
      <c r="B141" s="164"/>
      <c r="C141" s="165"/>
      <c r="D141" s="165"/>
      <c r="E141" s="165" t="s">
        <v>357</v>
      </c>
      <c r="F141" s="165" t="s">
        <v>358</v>
      </c>
      <c r="G141" s="165" t="s">
        <v>240</v>
      </c>
      <c r="H141" s="165" t="s">
        <v>244</v>
      </c>
      <c r="I141" s="165" t="s">
        <v>243</v>
      </c>
      <c r="J141" s="165" t="s">
        <v>21</v>
      </c>
      <c r="K141" s="166" t="n">
        <f aca="false">K142</f>
        <v>0</v>
      </c>
      <c r="L141" s="169"/>
      <c r="M141" s="29"/>
    </row>
    <row r="142" customFormat="false" ht="12.75" hidden="true" customHeight="true" outlineLevel="0" collapsed="false">
      <c r="A142" s="163"/>
      <c r="B142" s="164"/>
      <c r="C142" s="165"/>
      <c r="D142" s="165"/>
      <c r="E142" s="165" t="s">
        <v>357</v>
      </c>
      <c r="F142" s="165" t="s">
        <v>358</v>
      </c>
      <c r="G142" s="165" t="s">
        <v>240</v>
      </c>
      <c r="H142" s="165" t="s">
        <v>259</v>
      </c>
      <c r="I142" s="165" t="s">
        <v>243</v>
      </c>
      <c r="J142" s="165" t="s">
        <v>21</v>
      </c>
      <c r="K142" s="166" t="n">
        <v>0</v>
      </c>
      <c r="L142" s="169"/>
      <c r="M142" s="29"/>
    </row>
    <row r="143" customFormat="false" ht="13.5" hidden="true" customHeight="true" outlineLevel="0" collapsed="false">
      <c r="A143" s="163"/>
      <c r="B143" s="164"/>
      <c r="C143" s="165"/>
      <c r="D143" s="165"/>
      <c r="E143" s="165"/>
      <c r="F143" s="165"/>
      <c r="G143" s="165"/>
      <c r="H143" s="165"/>
      <c r="I143" s="165"/>
      <c r="J143" s="165"/>
      <c r="K143" s="166"/>
      <c r="L143" s="169"/>
      <c r="M143" s="29"/>
    </row>
    <row r="144" customFormat="false" ht="21" hidden="true" customHeight="false" outlineLevel="0" collapsed="false">
      <c r="A144" s="181" t="s">
        <v>356</v>
      </c>
      <c r="B144" s="182" t="s">
        <v>33</v>
      </c>
      <c r="C144" s="183" t="s">
        <v>246</v>
      </c>
      <c r="D144" s="183" t="s">
        <v>257</v>
      </c>
      <c r="E144" s="183"/>
      <c r="F144" s="183"/>
      <c r="G144" s="183"/>
      <c r="H144" s="183"/>
      <c r="I144" s="183" t="s">
        <v>306</v>
      </c>
      <c r="J144" s="183" t="s">
        <v>21</v>
      </c>
      <c r="K144" s="184"/>
      <c r="L144" s="169"/>
      <c r="M144" s="29"/>
    </row>
    <row r="145" customFormat="false" ht="12.75" hidden="true" customHeight="true" outlineLevel="0" collapsed="false">
      <c r="A145" s="163" t="s">
        <v>359</v>
      </c>
      <c r="B145" s="164" t="s">
        <v>33</v>
      </c>
      <c r="C145" s="165" t="s">
        <v>246</v>
      </c>
      <c r="D145" s="165" t="s">
        <v>257</v>
      </c>
      <c r="E145" s="165"/>
      <c r="F145" s="165"/>
      <c r="G145" s="165"/>
      <c r="H145" s="165"/>
      <c r="I145" s="165" t="s">
        <v>360</v>
      </c>
      <c r="J145" s="165" t="s">
        <v>21</v>
      </c>
      <c r="K145" s="166" t="n">
        <f aca="false">K146</f>
        <v>0</v>
      </c>
      <c r="L145" s="169"/>
      <c r="M145" s="29"/>
    </row>
    <row r="146" customFormat="false" ht="24.75" hidden="true" customHeight="true" outlineLevel="0" collapsed="false">
      <c r="A146" s="163" t="s">
        <v>361</v>
      </c>
      <c r="B146" s="164" t="s">
        <v>33</v>
      </c>
      <c r="C146" s="165" t="s">
        <v>246</v>
      </c>
      <c r="D146" s="165" t="s">
        <v>257</v>
      </c>
      <c r="E146" s="165"/>
      <c r="F146" s="165"/>
      <c r="G146" s="165"/>
      <c r="H146" s="165"/>
      <c r="I146" s="165" t="s">
        <v>362</v>
      </c>
      <c r="J146" s="165" t="s">
        <v>21</v>
      </c>
      <c r="K146" s="166"/>
      <c r="L146" s="169"/>
      <c r="M146" s="29"/>
    </row>
    <row r="147" customFormat="false" ht="14.25" hidden="true" customHeight="true" outlineLevel="0" collapsed="false">
      <c r="A147" s="163" t="s">
        <v>363</v>
      </c>
      <c r="B147" s="164" t="s">
        <v>33</v>
      </c>
      <c r="C147" s="165" t="s">
        <v>246</v>
      </c>
      <c r="D147" s="165" t="s">
        <v>257</v>
      </c>
      <c r="E147" s="165"/>
      <c r="F147" s="165"/>
      <c r="G147" s="165"/>
      <c r="H147" s="165"/>
      <c r="I147" s="165" t="s">
        <v>362</v>
      </c>
      <c r="J147" s="165" t="s">
        <v>364</v>
      </c>
      <c r="K147" s="166"/>
      <c r="L147" s="169"/>
      <c r="M147" s="29"/>
    </row>
    <row r="148" customFormat="false" ht="24.75" hidden="true" customHeight="true" outlineLevel="0" collapsed="false">
      <c r="A148" s="185" t="s">
        <v>365</v>
      </c>
      <c r="B148" s="186" t="s">
        <v>33</v>
      </c>
      <c r="C148" s="187" t="s">
        <v>257</v>
      </c>
      <c r="D148" s="187" t="s">
        <v>240</v>
      </c>
      <c r="E148" s="187"/>
      <c r="F148" s="187"/>
      <c r="G148" s="187"/>
      <c r="H148" s="187"/>
      <c r="I148" s="187"/>
      <c r="J148" s="187"/>
      <c r="K148" s="188" t="n">
        <f aca="false">K149</f>
        <v>0</v>
      </c>
      <c r="L148" s="169"/>
      <c r="M148" s="29"/>
    </row>
    <row r="149" customFormat="false" ht="13.5" hidden="true" customHeight="true" outlineLevel="0" collapsed="false">
      <c r="A149" s="181" t="s">
        <v>366</v>
      </c>
      <c r="B149" s="182" t="s">
        <v>33</v>
      </c>
      <c r="C149" s="183" t="s">
        <v>257</v>
      </c>
      <c r="D149" s="183" t="s">
        <v>367</v>
      </c>
      <c r="E149" s="183"/>
      <c r="F149" s="183"/>
      <c r="G149" s="183"/>
      <c r="H149" s="183"/>
      <c r="I149" s="183"/>
      <c r="J149" s="183"/>
      <c r="K149" s="184" t="n">
        <f aca="false">K150</f>
        <v>0</v>
      </c>
      <c r="L149" s="169"/>
      <c r="M149" s="29"/>
    </row>
    <row r="150" customFormat="false" ht="46.5" hidden="true" customHeight="true" outlineLevel="0" collapsed="false">
      <c r="A150" s="163" t="s">
        <v>272</v>
      </c>
      <c r="B150" s="164" t="s">
        <v>33</v>
      </c>
      <c r="C150" s="165" t="s">
        <v>257</v>
      </c>
      <c r="D150" s="165" t="s">
        <v>367</v>
      </c>
      <c r="E150" s="165"/>
      <c r="F150" s="165"/>
      <c r="G150" s="165"/>
      <c r="H150" s="165"/>
      <c r="I150" s="165"/>
      <c r="J150" s="165" t="s">
        <v>273</v>
      </c>
      <c r="K150" s="166" t="n">
        <f aca="false">K151</f>
        <v>0</v>
      </c>
      <c r="L150" s="169"/>
      <c r="M150" s="29"/>
    </row>
    <row r="151" customFormat="false" ht="46.5" hidden="true" customHeight="true" outlineLevel="0" collapsed="false">
      <c r="A151" s="163" t="s">
        <v>272</v>
      </c>
      <c r="B151" s="164"/>
      <c r="C151" s="165"/>
      <c r="D151" s="165"/>
      <c r="E151" s="165"/>
      <c r="F151" s="165"/>
      <c r="G151" s="165"/>
      <c r="H151" s="165"/>
      <c r="I151" s="165"/>
      <c r="J151" s="165" t="s">
        <v>368</v>
      </c>
      <c r="K151" s="166" t="n">
        <v>0</v>
      </c>
      <c r="L151" s="169"/>
      <c r="M151" s="29"/>
    </row>
    <row r="152" customFormat="false" ht="13.5" hidden="true" customHeight="true" outlineLevel="0" collapsed="false">
      <c r="A152" s="163"/>
      <c r="B152" s="164" t="s">
        <v>33</v>
      </c>
      <c r="C152" s="165" t="s">
        <v>257</v>
      </c>
      <c r="D152" s="165" t="s">
        <v>367</v>
      </c>
      <c r="E152" s="165"/>
      <c r="F152" s="165"/>
      <c r="G152" s="165"/>
      <c r="H152" s="165"/>
      <c r="I152" s="165"/>
      <c r="J152" s="165"/>
      <c r="K152" s="166"/>
      <c r="L152" s="169"/>
      <c r="M152" s="29"/>
    </row>
    <row r="153" customFormat="false" ht="24" hidden="true" customHeight="true" outlineLevel="0" collapsed="false">
      <c r="A153" s="185" t="s">
        <v>365</v>
      </c>
      <c r="B153" s="164" t="s">
        <v>33</v>
      </c>
      <c r="C153" s="165" t="s">
        <v>257</v>
      </c>
      <c r="D153" s="165" t="s">
        <v>367</v>
      </c>
      <c r="E153" s="165"/>
      <c r="F153" s="165"/>
      <c r="G153" s="165"/>
      <c r="H153" s="165"/>
      <c r="I153" s="189"/>
      <c r="J153" s="165"/>
      <c r="K153" s="190" t="n">
        <f aca="false">K154+K161</f>
        <v>0</v>
      </c>
      <c r="L153" s="167"/>
      <c r="M153" s="29"/>
    </row>
    <row r="154" customFormat="false" ht="37.5" hidden="true" customHeight="true" outlineLevel="0" collapsed="false">
      <c r="A154" s="163" t="s">
        <v>369</v>
      </c>
      <c r="B154" s="164" t="s">
        <v>33</v>
      </c>
      <c r="C154" s="191" t="s">
        <v>257</v>
      </c>
      <c r="D154" s="191" t="s">
        <v>367</v>
      </c>
      <c r="E154" s="191"/>
      <c r="F154" s="191"/>
      <c r="G154" s="191"/>
      <c r="H154" s="191"/>
      <c r="I154" s="165"/>
      <c r="J154" s="192"/>
      <c r="K154" s="166" t="n">
        <v>0</v>
      </c>
      <c r="L154" s="169"/>
      <c r="M154" s="29"/>
    </row>
    <row r="155" customFormat="false" ht="45.75" hidden="true" customHeight="true" outlineLevel="0" collapsed="false">
      <c r="A155" s="193" t="s">
        <v>370</v>
      </c>
      <c r="B155" s="164" t="s">
        <v>33</v>
      </c>
      <c r="C155" s="191" t="s">
        <v>257</v>
      </c>
      <c r="D155" s="191" t="s">
        <v>367</v>
      </c>
      <c r="E155" s="191"/>
      <c r="F155" s="191"/>
      <c r="G155" s="191"/>
      <c r="H155" s="191"/>
      <c r="I155" s="194"/>
      <c r="J155" s="195"/>
      <c r="K155" s="196" t="n">
        <v>0</v>
      </c>
      <c r="L155" s="169"/>
      <c r="M155" s="29"/>
    </row>
    <row r="156" customFormat="false" ht="13.2" hidden="true" customHeight="false" outlineLevel="0" collapsed="false">
      <c r="A156" s="197" t="s">
        <v>371</v>
      </c>
      <c r="B156" s="164" t="s">
        <v>33</v>
      </c>
      <c r="C156" s="191" t="s">
        <v>257</v>
      </c>
      <c r="D156" s="191" t="s">
        <v>367</v>
      </c>
      <c r="E156" s="191"/>
      <c r="F156" s="191"/>
      <c r="G156" s="191"/>
      <c r="H156" s="191"/>
      <c r="I156" s="198"/>
      <c r="J156" s="199" t="s">
        <v>353</v>
      </c>
      <c r="K156" s="196" t="n">
        <v>0</v>
      </c>
      <c r="L156" s="169"/>
      <c r="M156" s="29"/>
    </row>
    <row r="157" customFormat="false" ht="13.2" hidden="true" customHeight="false" outlineLevel="0" collapsed="false">
      <c r="A157" s="197" t="s">
        <v>371</v>
      </c>
      <c r="B157" s="164"/>
      <c r="C157" s="191"/>
      <c r="D157" s="191"/>
      <c r="E157" s="191"/>
      <c r="F157" s="191"/>
      <c r="G157" s="191"/>
      <c r="H157" s="191"/>
      <c r="I157" s="198"/>
      <c r="J157" s="199" t="s">
        <v>355</v>
      </c>
      <c r="K157" s="196" t="n">
        <v>0</v>
      </c>
      <c r="L157" s="169"/>
      <c r="M157" s="29"/>
    </row>
    <row r="158" customFormat="false" ht="22.5" hidden="true" customHeight="true" outlineLevel="0" collapsed="false">
      <c r="A158" s="193" t="s">
        <v>372</v>
      </c>
      <c r="B158" s="164" t="s">
        <v>33</v>
      </c>
      <c r="C158" s="191" t="s">
        <v>257</v>
      </c>
      <c r="D158" s="191" t="s">
        <v>367</v>
      </c>
      <c r="E158" s="191"/>
      <c r="F158" s="191"/>
      <c r="G158" s="191"/>
      <c r="H158" s="191"/>
      <c r="I158" s="198"/>
      <c r="J158" s="199"/>
      <c r="K158" s="196" t="n">
        <v>0</v>
      </c>
      <c r="L158" s="169"/>
      <c r="M158" s="29"/>
    </row>
    <row r="159" customFormat="false" ht="12.75" hidden="true" customHeight="true" outlineLevel="0" collapsed="false">
      <c r="A159" s="197" t="s">
        <v>352</v>
      </c>
      <c r="B159" s="164" t="s">
        <v>33</v>
      </c>
      <c r="C159" s="191" t="s">
        <v>257</v>
      </c>
      <c r="D159" s="191" t="s">
        <v>367</v>
      </c>
      <c r="E159" s="191"/>
      <c r="F159" s="191"/>
      <c r="G159" s="191"/>
      <c r="H159" s="191"/>
      <c r="I159" s="198"/>
      <c r="J159" s="199" t="s">
        <v>353</v>
      </c>
      <c r="K159" s="196" t="n">
        <v>0</v>
      </c>
      <c r="L159" s="169"/>
      <c r="M159" s="29"/>
    </row>
    <row r="160" customFormat="false" ht="12.75" hidden="true" customHeight="true" outlineLevel="0" collapsed="false">
      <c r="A160" s="197" t="s">
        <v>352</v>
      </c>
      <c r="B160" s="164"/>
      <c r="C160" s="191"/>
      <c r="D160" s="191"/>
      <c r="E160" s="191"/>
      <c r="F160" s="191"/>
      <c r="G160" s="191"/>
      <c r="H160" s="191"/>
      <c r="I160" s="198"/>
      <c r="J160" s="199" t="s">
        <v>355</v>
      </c>
      <c r="K160" s="196" t="n">
        <v>0</v>
      </c>
      <c r="L160" s="169"/>
      <c r="M160" s="29"/>
    </row>
    <row r="161" customFormat="false" ht="45.75" hidden="true" customHeight="true" outlineLevel="0" collapsed="false">
      <c r="A161" s="193" t="s">
        <v>373</v>
      </c>
      <c r="B161" s="164" t="s">
        <v>33</v>
      </c>
      <c r="C161" s="191" t="s">
        <v>257</v>
      </c>
      <c r="D161" s="191" t="s">
        <v>367</v>
      </c>
      <c r="E161" s="191"/>
      <c r="F161" s="191"/>
      <c r="G161" s="191"/>
      <c r="H161" s="191"/>
      <c r="I161" s="198"/>
      <c r="J161" s="199"/>
      <c r="K161" s="196" t="n">
        <f aca="false">K162</f>
        <v>0</v>
      </c>
      <c r="L161" s="169"/>
      <c r="M161" s="29"/>
    </row>
    <row r="162" customFormat="false" ht="48" hidden="true" customHeight="true" outlineLevel="0" collapsed="false">
      <c r="A162" s="200" t="s">
        <v>374</v>
      </c>
      <c r="B162" s="164" t="s">
        <v>33</v>
      </c>
      <c r="C162" s="191" t="s">
        <v>257</v>
      </c>
      <c r="D162" s="191" t="s">
        <v>367</v>
      </c>
      <c r="E162" s="191"/>
      <c r="F162" s="191"/>
      <c r="G162" s="191"/>
      <c r="H162" s="191"/>
      <c r="I162" s="198"/>
      <c r="J162" s="199"/>
      <c r="K162" s="196" t="n">
        <f aca="false">K163</f>
        <v>0</v>
      </c>
      <c r="L162" s="169"/>
      <c r="M162" s="29"/>
    </row>
    <row r="163" customFormat="false" ht="13.5" hidden="true" customHeight="true" outlineLevel="0" collapsed="false">
      <c r="A163" s="201" t="s">
        <v>375</v>
      </c>
      <c r="B163" s="164" t="s">
        <v>33</v>
      </c>
      <c r="C163" s="191" t="s">
        <v>257</v>
      </c>
      <c r="D163" s="191" t="s">
        <v>367</v>
      </c>
      <c r="E163" s="191"/>
      <c r="F163" s="191"/>
      <c r="G163" s="191"/>
      <c r="H163" s="191"/>
      <c r="I163" s="198"/>
      <c r="J163" s="199" t="s">
        <v>353</v>
      </c>
      <c r="K163" s="196" t="n">
        <f aca="false">K164</f>
        <v>0</v>
      </c>
      <c r="L163" s="169"/>
      <c r="M163" s="29"/>
    </row>
    <row r="164" customFormat="false" ht="13.5" hidden="true" customHeight="true" outlineLevel="0" collapsed="false">
      <c r="A164" s="201" t="s">
        <v>375</v>
      </c>
      <c r="B164" s="164"/>
      <c r="C164" s="191"/>
      <c r="D164" s="191"/>
      <c r="E164" s="191"/>
      <c r="F164" s="191"/>
      <c r="G164" s="191"/>
      <c r="H164" s="191"/>
      <c r="I164" s="198"/>
      <c r="J164" s="199" t="s">
        <v>355</v>
      </c>
      <c r="K164" s="196" t="n">
        <v>0</v>
      </c>
      <c r="L164" s="169"/>
      <c r="M164" s="29"/>
    </row>
    <row r="165" customFormat="false" ht="12.75" hidden="true" customHeight="true" outlineLevel="0" collapsed="false">
      <c r="A165" s="201" t="s">
        <v>376</v>
      </c>
      <c r="B165" s="164" t="s">
        <v>33</v>
      </c>
      <c r="C165" s="191" t="s">
        <v>257</v>
      </c>
      <c r="D165" s="191" t="s">
        <v>367</v>
      </c>
      <c r="E165" s="191" t="s">
        <v>377</v>
      </c>
      <c r="F165" s="191" t="s">
        <v>243</v>
      </c>
      <c r="G165" s="191" t="s">
        <v>240</v>
      </c>
      <c r="H165" s="191" t="s">
        <v>244</v>
      </c>
      <c r="I165" s="198" t="s">
        <v>243</v>
      </c>
      <c r="J165" s="199"/>
      <c r="K165" s="196"/>
      <c r="L165" s="169"/>
      <c r="M165" s="29"/>
    </row>
    <row r="166" customFormat="false" ht="24.75" hidden="true" customHeight="true" outlineLevel="0" collapsed="false">
      <c r="A166" s="202" t="s">
        <v>378</v>
      </c>
      <c r="B166" s="164" t="s">
        <v>33</v>
      </c>
      <c r="C166" s="191" t="s">
        <v>257</v>
      </c>
      <c r="D166" s="191" t="s">
        <v>367</v>
      </c>
      <c r="E166" s="191" t="s">
        <v>377</v>
      </c>
      <c r="F166" s="191" t="s">
        <v>243</v>
      </c>
      <c r="G166" s="191" t="s">
        <v>240</v>
      </c>
      <c r="H166" s="191" t="s">
        <v>244</v>
      </c>
      <c r="I166" s="203" t="s">
        <v>243</v>
      </c>
      <c r="J166" s="199"/>
      <c r="K166" s="204" t="n">
        <f aca="false">K167+K171</f>
        <v>0</v>
      </c>
      <c r="L166" s="169"/>
      <c r="M166" s="29"/>
    </row>
    <row r="167" customFormat="false" ht="12.75" hidden="true" customHeight="true" outlineLevel="0" collapsed="false">
      <c r="A167" s="205" t="s">
        <v>379</v>
      </c>
      <c r="B167" s="164"/>
      <c r="C167" s="191"/>
      <c r="D167" s="191"/>
      <c r="E167" s="191" t="s">
        <v>377</v>
      </c>
      <c r="F167" s="191" t="s">
        <v>243</v>
      </c>
      <c r="G167" s="191" t="s">
        <v>240</v>
      </c>
      <c r="H167" s="191" t="s">
        <v>380</v>
      </c>
      <c r="I167" s="198" t="s">
        <v>243</v>
      </c>
      <c r="J167" s="199"/>
      <c r="K167" s="196" t="n">
        <f aca="false">K168</f>
        <v>0</v>
      </c>
      <c r="L167" s="169"/>
      <c r="M167" s="29"/>
    </row>
    <row r="168" customFormat="false" ht="23.25" hidden="true" customHeight="true" outlineLevel="0" collapsed="false">
      <c r="A168" s="205" t="s">
        <v>268</v>
      </c>
      <c r="B168" s="164"/>
      <c r="C168" s="191"/>
      <c r="D168" s="191"/>
      <c r="E168" s="191" t="s">
        <v>377</v>
      </c>
      <c r="F168" s="191" t="s">
        <v>243</v>
      </c>
      <c r="G168" s="191" t="s">
        <v>240</v>
      </c>
      <c r="H168" s="191" t="s">
        <v>380</v>
      </c>
      <c r="I168" s="198" t="s">
        <v>243</v>
      </c>
      <c r="J168" s="199" t="s">
        <v>249</v>
      </c>
      <c r="K168" s="196" t="n">
        <f aca="false">K169</f>
        <v>0</v>
      </c>
      <c r="L168" s="169"/>
      <c r="M168" s="29"/>
    </row>
    <row r="169" customFormat="false" ht="23.25" hidden="true" customHeight="true" outlineLevel="0" collapsed="false">
      <c r="A169" s="205" t="s">
        <v>275</v>
      </c>
      <c r="B169" s="164"/>
      <c r="C169" s="191"/>
      <c r="D169" s="191"/>
      <c r="E169" s="191" t="s">
        <v>377</v>
      </c>
      <c r="F169" s="191" t="s">
        <v>243</v>
      </c>
      <c r="G169" s="191" t="s">
        <v>240</v>
      </c>
      <c r="H169" s="191" t="s">
        <v>380</v>
      </c>
      <c r="I169" s="198" t="s">
        <v>243</v>
      </c>
      <c r="J169" s="199" t="s">
        <v>251</v>
      </c>
      <c r="K169" s="196" t="n">
        <v>0</v>
      </c>
      <c r="L169" s="169"/>
      <c r="M169" s="29"/>
    </row>
    <row r="170" s="214" customFormat="true" ht="12.75" hidden="true" customHeight="true" outlineLevel="0" collapsed="false">
      <c r="A170" s="206"/>
      <c r="B170" s="207"/>
      <c r="C170" s="208"/>
      <c r="D170" s="208"/>
      <c r="E170" s="208"/>
      <c r="F170" s="208"/>
      <c r="G170" s="208"/>
      <c r="H170" s="208"/>
      <c r="I170" s="209"/>
      <c r="J170" s="210"/>
      <c r="K170" s="211"/>
      <c r="L170" s="212"/>
      <c r="M170" s="213"/>
    </row>
    <row r="171" customFormat="false" ht="21" hidden="true" customHeight="false" outlineLevel="0" collapsed="false">
      <c r="A171" s="215" t="s">
        <v>381</v>
      </c>
      <c r="B171" s="164" t="s">
        <v>33</v>
      </c>
      <c r="C171" s="191" t="s">
        <v>257</v>
      </c>
      <c r="D171" s="191" t="s">
        <v>289</v>
      </c>
      <c r="E171" s="191" t="s">
        <v>377</v>
      </c>
      <c r="F171" s="191" t="s">
        <v>243</v>
      </c>
      <c r="G171" s="191" t="s">
        <v>240</v>
      </c>
      <c r="H171" s="191" t="s">
        <v>244</v>
      </c>
      <c r="I171" s="216" t="s">
        <v>243</v>
      </c>
      <c r="J171" s="216" t="s">
        <v>21</v>
      </c>
      <c r="K171" s="217" t="n">
        <f aca="false">K172</f>
        <v>0</v>
      </c>
      <c r="L171" s="169"/>
      <c r="M171" s="29"/>
    </row>
    <row r="172" customFormat="false" ht="21" hidden="true" customHeight="false" outlineLevel="0" collapsed="false">
      <c r="A172" s="218" t="s">
        <v>268</v>
      </c>
      <c r="B172" s="164" t="s">
        <v>33</v>
      </c>
      <c r="C172" s="191" t="s">
        <v>257</v>
      </c>
      <c r="D172" s="191" t="s">
        <v>289</v>
      </c>
      <c r="E172" s="191" t="s">
        <v>377</v>
      </c>
      <c r="F172" s="191" t="s">
        <v>243</v>
      </c>
      <c r="G172" s="191" t="s">
        <v>240</v>
      </c>
      <c r="H172" s="191" t="s">
        <v>255</v>
      </c>
      <c r="I172" s="216" t="s">
        <v>243</v>
      </c>
      <c r="J172" s="199" t="s">
        <v>249</v>
      </c>
      <c r="K172" s="217" t="n">
        <f aca="false">K225</f>
        <v>0</v>
      </c>
      <c r="L172" s="169"/>
      <c r="M172" s="29"/>
    </row>
    <row r="173" customFormat="false" ht="73.5" hidden="true" customHeight="true" outlineLevel="0" collapsed="false">
      <c r="A173" s="218" t="s">
        <v>268</v>
      </c>
      <c r="B173" s="164" t="s">
        <v>33</v>
      </c>
      <c r="C173" s="191" t="s">
        <v>257</v>
      </c>
      <c r="D173" s="191" t="s">
        <v>289</v>
      </c>
      <c r="E173" s="191"/>
      <c r="F173" s="191"/>
      <c r="G173" s="191"/>
      <c r="H173" s="191"/>
      <c r="I173" s="198" t="s">
        <v>382</v>
      </c>
      <c r="J173" s="219" t="s">
        <v>21</v>
      </c>
      <c r="K173" s="220"/>
      <c r="L173" s="169"/>
      <c r="M173" s="29"/>
    </row>
    <row r="174" customFormat="false" ht="21" hidden="true" customHeight="false" outlineLevel="0" collapsed="false">
      <c r="A174" s="218" t="s">
        <v>268</v>
      </c>
      <c r="B174" s="164" t="s">
        <v>33</v>
      </c>
      <c r="C174" s="191" t="s">
        <v>257</v>
      </c>
      <c r="D174" s="191" t="s">
        <v>289</v>
      </c>
      <c r="E174" s="191"/>
      <c r="F174" s="191"/>
      <c r="G174" s="191"/>
      <c r="H174" s="191"/>
      <c r="I174" s="198" t="s">
        <v>382</v>
      </c>
      <c r="J174" s="199" t="s">
        <v>383</v>
      </c>
      <c r="K174" s="196"/>
      <c r="L174" s="169"/>
      <c r="M174" s="29"/>
    </row>
    <row r="175" customFormat="false" ht="21" hidden="true" customHeight="false" outlineLevel="0" collapsed="false">
      <c r="A175" s="218" t="s">
        <v>268</v>
      </c>
      <c r="B175" s="164" t="s">
        <v>33</v>
      </c>
      <c r="C175" s="191" t="s">
        <v>257</v>
      </c>
      <c r="D175" s="191" t="s">
        <v>289</v>
      </c>
      <c r="E175" s="191"/>
      <c r="F175" s="191"/>
      <c r="G175" s="191"/>
      <c r="H175" s="191"/>
      <c r="I175" s="198" t="s">
        <v>384</v>
      </c>
      <c r="J175" s="199" t="s">
        <v>21</v>
      </c>
      <c r="K175" s="196"/>
      <c r="L175" s="169"/>
      <c r="M175" s="29"/>
    </row>
    <row r="176" customFormat="false" ht="21" hidden="true" customHeight="false" outlineLevel="0" collapsed="false">
      <c r="A176" s="218" t="s">
        <v>268</v>
      </c>
      <c r="B176" s="164" t="s">
        <v>33</v>
      </c>
      <c r="C176" s="191" t="s">
        <v>257</v>
      </c>
      <c r="D176" s="191" t="s">
        <v>289</v>
      </c>
      <c r="E176" s="191"/>
      <c r="F176" s="191"/>
      <c r="G176" s="191"/>
      <c r="H176" s="191"/>
      <c r="I176" s="198" t="s">
        <v>385</v>
      </c>
      <c r="J176" s="199" t="s">
        <v>21</v>
      </c>
      <c r="K176" s="196"/>
      <c r="L176" s="169"/>
      <c r="M176" s="29"/>
    </row>
    <row r="177" customFormat="false" ht="21" hidden="true" customHeight="false" outlineLevel="0" collapsed="false">
      <c r="A177" s="218" t="s">
        <v>268</v>
      </c>
      <c r="B177" s="164" t="s">
        <v>33</v>
      </c>
      <c r="C177" s="191" t="s">
        <v>257</v>
      </c>
      <c r="D177" s="191" t="s">
        <v>289</v>
      </c>
      <c r="E177" s="191"/>
      <c r="F177" s="191"/>
      <c r="G177" s="191"/>
      <c r="H177" s="191"/>
      <c r="I177" s="198" t="s">
        <v>385</v>
      </c>
      <c r="J177" s="199" t="s">
        <v>364</v>
      </c>
      <c r="K177" s="196"/>
      <c r="L177" s="169"/>
      <c r="M177" s="29"/>
    </row>
    <row r="178" customFormat="false" ht="14.25" hidden="true" customHeight="true" outlineLevel="0" collapsed="false">
      <c r="A178" s="218" t="s">
        <v>268</v>
      </c>
      <c r="B178" s="182" t="s">
        <v>33</v>
      </c>
      <c r="C178" s="221" t="s">
        <v>253</v>
      </c>
      <c r="D178" s="221" t="s">
        <v>240</v>
      </c>
      <c r="E178" s="221"/>
      <c r="F178" s="221"/>
      <c r="G178" s="221"/>
      <c r="H178" s="221"/>
      <c r="I178" s="222" t="s">
        <v>306</v>
      </c>
      <c r="J178" s="222" t="s">
        <v>21</v>
      </c>
      <c r="K178" s="223"/>
      <c r="L178" s="169"/>
      <c r="M178" s="29"/>
    </row>
    <row r="179" customFormat="false" ht="21" hidden="true" customHeight="false" outlineLevel="0" collapsed="false">
      <c r="A179" s="218" t="s">
        <v>268</v>
      </c>
      <c r="B179" s="182" t="s">
        <v>33</v>
      </c>
      <c r="C179" s="183" t="s">
        <v>253</v>
      </c>
      <c r="D179" s="183" t="s">
        <v>367</v>
      </c>
      <c r="E179" s="183"/>
      <c r="F179" s="183"/>
      <c r="G179" s="183"/>
      <c r="H179" s="183"/>
      <c r="I179" s="183" t="s">
        <v>306</v>
      </c>
      <c r="J179" s="183" t="s">
        <v>21</v>
      </c>
      <c r="K179" s="184"/>
      <c r="L179" s="169"/>
      <c r="M179" s="29"/>
    </row>
    <row r="180" customFormat="false" ht="21" hidden="true" customHeight="false" outlineLevel="0" collapsed="false">
      <c r="A180" s="218" t="s">
        <v>268</v>
      </c>
      <c r="B180" s="224" t="s">
        <v>33</v>
      </c>
      <c r="C180" s="225" t="s">
        <v>253</v>
      </c>
      <c r="D180" s="225" t="s">
        <v>367</v>
      </c>
      <c r="E180" s="225"/>
      <c r="F180" s="225"/>
      <c r="G180" s="225"/>
      <c r="H180" s="225"/>
      <c r="I180" s="225" t="s">
        <v>386</v>
      </c>
      <c r="J180" s="225" t="s">
        <v>21</v>
      </c>
      <c r="K180" s="226"/>
      <c r="L180" s="169"/>
      <c r="M180" s="29"/>
    </row>
    <row r="181" customFormat="false" ht="21" hidden="true" customHeight="false" outlineLevel="0" collapsed="false">
      <c r="A181" s="218" t="s">
        <v>268</v>
      </c>
      <c r="B181" s="164" t="s">
        <v>33</v>
      </c>
      <c r="C181" s="165" t="s">
        <v>253</v>
      </c>
      <c r="D181" s="165" t="s">
        <v>367</v>
      </c>
      <c r="E181" s="165"/>
      <c r="F181" s="165"/>
      <c r="G181" s="165"/>
      <c r="H181" s="165"/>
      <c r="I181" s="165" t="s">
        <v>387</v>
      </c>
      <c r="J181" s="165" t="s">
        <v>21</v>
      </c>
      <c r="K181" s="166"/>
      <c r="L181" s="169"/>
      <c r="M181" s="29"/>
    </row>
    <row r="182" customFormat="false" ht="21" hidden="true" customHeight="false" outlineLevel="0" collapsed="false">
      <c r="A182" s="218" t="s">
        <v>268</v>
      </c>
      <c r="B182" s="165" t="s">
        <v>33</v>
      </c>
      <c r="C182" s="165" t="s">
        <v>253</v>
      </c>
      <c r="D182" s="165" t="s">
        <v>367</v>
      </c>
      <c r="E182" s="165"/>
      <c r="F182" s="165"/>
      <c r="G182" s="165"/>
      <c r="H182" s="165"/>
      <c r="I182" s="165" t="s">
        <v>388</v>
      </c>
      <c r="J182" s="165" t="s">
        <v>240</v>
      </c>
      <c r="K182" s="166"/>
      <c r="L182" s="169"/>
      <c r="M182" s="29"/>
    </row>
    <row r="183" customFormat="false" ht="10.5" hidden="true" customHeight="true" outlineLevel="0" collapsed="false">
      <c r="A183" s="218" t="s">
        <v>268</v>
      </c>
      <c r="B183" s="165" t="s">
        <v>33</v>
      </c>
      <c r="C183" s="165" t="s">
        <v>253</v>
      </c>
      <c r="D183" s="165" t="s">
        <v>367</v>
      </c>
      <c r="E183" s="165"/>
      <c r="F183" s="165"/>
      <c r="G183" s="165"/>
      <c r="H183" s="165"/>
      <c r="I183" s="165" t="s">
        <v>388</v>
      </c>
      <c r="J183" s="165" t="s">
        <v>364</v>
      </c>
      <c r="K183" s="166"/>
      <c r="L183" s="169"/>
      <c r="M183" s="29"/>
    </row>
    <row r="184" customFormat="false" ht="21" hidden="true" customHeight="false" outlineLevel="0" collapsed="false">
      <c r="A184" s="218" t="s">
        <v>268</v>
      </c>
      <c r="B184" s="183" t="s">
        <v>33</v>
      </c>
      <c r="C184" s="165" t="s">
        <v>253</v>
      </c>
      <c r="D184" s="165" t="s">
        <v>367</v>
      </c>
      <c r="E184" s="165"/>
      <c r="F184" s="165"/>
      <c r="G184" s="165"/>
      <c r="H184" s="165"/>
      <c r="I184" s="165" t="s">
        <v>389</v>
      </c>
      <c r="J184" s="165"/>
      <c r="K184" s="166" t="n">
        <f aca="false">K185</f>
        <v>0</v>
      </c>
      <c r="L184" s="169"/>
      <c r="M184" s="29"/>
    </row>
    <row r="185" customFormat="false" ht="21" hidden="true" customHeight="false" outlineLevel="0" collapsed="false">
      <c r="A185" s="218" t="s">
        <v>268</v>
      </c>
      <c r="B185" s="165" t="s">
        <v>33</v>
      </c>
      <c r="C185" s="165" t="s">
        <v>253</v>
      </c>
      <c r="D185" s="165" t="s">
        <v>367</v>
      </c>
      <c r="E185" s="165"/>
      <c r="F185" s="165"/>
      <c r="G185" s="165"/>
      <c r="H185" s="165"/>
      <c r="I185" s="165" t="s">
        <v>390</v>
      </c>
      <c r="J185" s="165"/>
      <c r="K185" s="166" t="n">
        <f aca="false">K186</f>
        <v>0</v>
      </c>
      <c r="L185" s="169"/>
      <c r="M185" s="29"/>
    </row>
    <row r="186" customFormat="false" ht="21" hidden="true" customHeight="false" outlineLevel="0" collapsed="false">
      <c r="A186" s="218" t="s">
        <v>268</v>
      </c>
      <c r="B186" s="227" t="s">
        <v>33</v>
      </c>
      <c r="C186" s="165" t="s">
        <v>253</v>
      </c>
      <c r="D186" s="165" t="s">
        <v>367</v>
      </c>
      <c r="E186" s="165"/>
      <c r="F186" s="165"/>
      <c r="G186" s="165"/>
      <c r="H186" s="165"/>
      <c r="I186" s="165" t="s">
        <v>391</v>
      </c>
      <c r="J186" s="165"/>
      <c r="K186" s="166" t="n">
        <f aca="false">K187</f>
        <v>0</v>
      </c>
      <c r="L186" s="169"/>
      <c r="M186" s="29"/>
    </row>
    <row r="187" customFormat="false" ht="12.75" hidden="true" customHeight="true" outlineLevel="0" collapsed="false">
      <c r="A187" s="218" t="s">
        <v>268</v>
      </c>
      <c r="B187" s="165" t="s">
        <v>33</v>
      </c>
      <c r="C187" s="165" t="s">
        <v>253</v>
      </c>
      <c r="D187" s="165" t="s">
        <v>367</v>
      </c>
      <c r="E187" s="165"/>
      <c r="F187" s="165"/>
      <c r="G187" s="165"/>
      <c r="H187" s="165"/>
      <c r="I187" s="165" t="s">
        <v>391</v>
      </c>
      <c r="J187" s="165" t="s">
        <v>364</v>
      </c>
      <c r="K187" s="166"/>
      <c r="L187" s="169"/>
      <c r="M187" s="29"/>
    </row>
    <row r="188" customFormat="false" ht="21" hidden="true" customHeight="false" outlineLevel="0" collapsed="false">
      <c r="A188" s="218" t="s">
        <v>268</v>
      </c>
      <c r="B188" s="227" t="s">
        <v>33</v>
      </c>
      <c r="C188" s="183" t="s">
        <v>253</v>
      </c>
      <c r="D188" s="183" t="s">
        <v>392</v>
      </c>
      <c r="E188" s="183"/>
      <c r="F188" s="183"/>
      <c r="G188" s="183"/>
      <c r="H188" s="183"/>
      <c r="I188" s="183" t="s">
        <v>306</v>
      </c>
      <c r="J188" s="183" t="s">
        <v>21</v>
      </c>
      <c r="K188" s="184"/>
      <c r="L188" s="169"/>
      <c r="M188" s="29"/>
    </row>
    <row r="189" customFormat="false" ht="12.75" hidden="true" customHeight="true" outlineLevel="0" collapsed="false">
      <c r="A189" s="218" t="s">
        <v>268</v>
      </c>
      <c r="B189" s="165" t="s">
        <v>33</v>
      </c>
      <c r="C189" s="165" t="s">
        <v>253</v>
      </c>
      <c r="D189" s="165" t="s">
        <v>392</v>
      </c>
      <c r="E189" s="165"/>
      <c r="F189" s="165"/>
      <c r="G189" s="165"/>
      <c r="H189" s="165"/>
      <c r="I189" s="165" t="s">
        <v>389</v>
      </c>
      <c r="J189" s="165" t="s">
        <v>21</v>
      </c>
      <c r="K189" s="166"/>
      <c r="L189" s="169"/>
      <c r="M189" s="29"/>
    </row>
    <row r="190" customFormat="false" ht="21" hidden="true" customHeight="false" outlineLevel="0" collapsed="false">
      <c r="A190" s="218" t="s">
        <v>268</v>
      </c>
      <c r="B190" s="165" t="s">
        <v>33</v>
      </c>
      <c r="C190" s="165" t="s">
        <v>253</v>
      </c>
      <c r="D190" s="165" t="s">
        <v>392</v>
      </c>
      <c r="E190" s="165"/>
      <c r="F190" s="165"/>
      <c r="G190" s="165"/>
      <c r="H190" s="165"/>
      <c r="I190" s="165" t="s">
        <v>390</v>
      </c>
      <c r="J190" s="165" t="s">
        <v>21</v>
      </c>
      <c r="K190" s="166"/>
      <c r="L190" s="169"/>
      <c r="M190" s="29"/>
    </row>
    <row r="191" customFormat="false" ht="12.75" hidden="true" customHeight="true" outlineLevel="0" collapsed="false">
      <c r="A191" s="218" t="s">
        <v>268</v>
      </c>
      <c r="B191" s="165" t="s">
        <v>33</v>
      </c>
      <c r="C191" s="165" t="s">
        <v>253</v>
      </c>
      <c r="D191" s="165" t="s">
        <v>392</v>
      </c>
      <c r="E191" s="165"/>
      <c r="F191" s="165"/>
      <c r="G191" s="165"/>
      <c r="H191" s="165"/>
      <c r="I191" s="165" t="s">
        <v>390</v>
      </c>
      <c r="J191" s="165" t="s">
        <v>383</v>
      </c>
      <c r="K191" s="166"/>
      <c r="L191" s="169"/>
      <c r="M191" s="29"/>
    </row>
    <row r="192" customFormat="false" ht="21" hidden="true" customHeight="false" outlineLevel="0" collapsed="false">
      <c r="A192" s="218" t="s">
        <v>268</v>
      </c>
      <c r="B192" s="187" t="s">
        <v>33</v>
      </c>
      <c r="C192" s="187" t="s">
        <v>284</v>
      </c>
      <c r="D192" s="187" t="s">
        <v>240</v>
      </c>
      <c r="E192" s="187"/>
      <c r="F192" s="187"/>
      <c r="G192" s="187"/>
      <c r="H192" s="187"/>
      <c r="I192" s="187" t="s">
        <v>306</v>
      </c>
      <c r="J192" s="187" t="s">
        <v>21</v>
      </c>
      <c r="K192" s="188"/>
      <c r="L192" s="169"/>
      <c r="M192" s="29"/>
    </row>
    <row r="193" customFormat="false" ht="21" hidden="true" customHeight="false" outlineLevel="0" collapsed="false">
      <c r="A193" s="218" t="s">
        <v>268</v>
      </c>
      <c r="B193" s="227" t="s">
        <v>33</v>
      </c>
      <c r="C193" s="183" t="s">
        <v>284</v>
      </c>
      <c r="D193" s="183" t="s">
        <v>246</v>
      </c>
      <c r="E193" s="183"/>
      <c r="F193" s="183"/>
      <c r="G193" s="183"/>
      <c r="H193" s="183"/>
      <c r="I193" s="183" t="s">
        <v>306</v>
      </c>
      <c r="J193" s="183" t="s">
        <v>21</v>
      </c>
      <c r="K193" s="184" t="n">
        <f aca="false">K194</f>
        <v>0</v>
      </c>
      <c r="L193" s="169"/>
      <c r="M193" s="29"/>
    </row>
    <row r="194" customFormat="false" ht="12.75" hidden="true" customHeight="true" outlineLevel="0" collapsed="false">
      <c r="A194" s="218" t="s">
        <v>268</v>
      </c>
      <c r="B194" s="165" t="s">
        <v>33</v>
      </c>
      <c r="C194" s="225" t="s">
        <v>284</v>
      </c>
      <c r="D194" s="225" t="s">
        <v>246</v>
      </c>
      <c r="E194" s="225"/>
      <c r="F194" s="225"/>
      <c r="G194" s="225"/>
      <c r="H194" s="225"/>
      <c r="I194" s="225" t="s">
        <v>393</v>
      </c>
      <c r="J194" s="225" t="s">
        <v>21</v>
      </c>
      <c r="K194" s="226" t="n">
        <f aca="false">K195</f>
        <v>0</v>
      </c>
      <c r="L194" s="169"/>
      <c r="M194" s="29"/>
    </row>
    <row r="195" customFormat="false" ht="12.75" hidden="true" customHeight="true" outlineLevel="0" collapsed="false">
      <c r="A195" s="218" t="s">
        <v>268</v>
      </c>
      <c r="B195" s="165" t="s">
        <v>33</v>
      </c>
      <c r="C195" s="165" t="s">
        <v>284</v>
      </c>
      <c r="D195" s="165" t="s">
        <v>246</v>
      </c>
      <c r="E195" s="165"/>
      <c r="F195" s="165"/>
      <c r="G195" s="165"/>
      <c r="H195" s="165"/>
      <c r="I195" s="165" t="s">
        <v>394</v>
      </c>
      <c r="J195" s="165" t="s">
        <v>21</v>
      </c>
      <c r="K195" s="166" t="n">
        <f aca="false">K196+K198</f>
        <v>0</v>
      </c>
      <c r="L195" s="169"/>
      <c r="M195" s="29"/>
    </row>
    <row r="196" customFormat="false" ht="12.75" hidden="true" customHeight="true" outlineLevel="0" collapsed="false">
      <c r="A196" s="218" t="s">
        <v>268</v>
      </c>
      <c r="B196" s="165" t="s">
        <v>33</v>
      </c>
      <c r="C196" s="165" t="s">
        <v>284</v>
      </c>
      <c r="D196" s="165" t="s">
        <v>246</v>
      </c>
      <c r="E196" s="165"/>
      <c r="F196" s="165"/>
      <c r="G196" s="165"/>
      <c r="H196" s="165"/>
      <c r="I196" s="165" t="s">
        <v>395</v>
      </c>
      <c r="J196" s="165" t="s">
        <v>21</v>
      </c>
      <c r="K196" s="166" t="n">
        <f aca="false">K197</f>
        <v>0</v>
      </c>
      <c r="L196" s="169"/>
      <c r="M196" s="29"/>
    </row>
    <row r="197" customFormat="false" ht="12.75" hidden="true" customHeight="true" outlineLevel="0" collapsed="false">
      <c r="A197" s="218" t="s">
        <v>268</v>
      </c>
      <c r="B197" s="165" t="s">
        <v>33</v>
      </c>
      <c r="C197" s="165" t="s">
        <v>284</v>
      </c>
      <c r="D197" s="165" t="s">
        <v>246</v>
      </c>
      <c r="E197" s="165"/>
      <c r="F197" s="165"/>
      <c r="G197" s="165"/>
      <c r="H197" s="165"/>
      <c r="I197" s="165" t="s">
        <v>395</v>
      </c>
      <c r="J197" s="165" t="s">
        <v>396</v>
      </c>
      <c r="K197" s="166"/>
      <c r="L197" s="169"/>
      <c r="M197" s="29"/>
    </row>
    <row r="198" customFormat="false" ht="47.25" hidden="true" customHeight="true" outlineLevel="0" collapsed="false">
      <c r="A198" s="218" t="s">
        <v>268</v>
      </c>
      <c r="B198" s="165" t="s">
        <v>33</v>
      </c>
      <c r="C198" s="165" t="s">
        <v>284</v>
      </c>
      <c r="D198" s="165" t="s">
        <v>246</v>
      </c>
      <c r="E198" s="165"/>
      <c r="F198" s="165"/>
      <c r="G198" s="165"/>
      <c r="H198" s="165"/>
      <c r="I198" s="165" t="s">
        <v>397</v>
      </c>
      <c r="J198" s="165" t="s">
        <v>21</v>
      </c>
      <c r="K198" s="166" t="n">
        <f aca="false">K199</f>
        <v>0</v>
      </c>
      <c r="L198" s="169"/>
      <c r="M198" s="29"/>
    </row>
    <row r="199" customFormat="false" ht="23.25" hidden="true" customHeight="true" outlineLevel="0" collapsed="false">
      <c r="A199" s="218" t="s">
        <v>268</v>
      </c>
      <c r="B199" s="165" t="s">
        <v>33</v>
      </c>
      <c r="C199" s="165" t="s">
        <v>284</v>
      </c>
      <c r="D199" s="165" t="s">
        <v>246</v>
      </c>
      <c r="E199" s="165"/>
      <c r="F199" s="165"/>
      <c r="G199" s="165"/>
      <c r="H199" s="165"/>
      <c r="I199" s="165" t="s">
        <v>397</v>
      </c>
      <c r="J199" s="165" t="s">
        <v>353</v>
      </c>
      <c r="K199" s="166"/>
      <c r="L199" s="169"/>
      <c r="M199" s="29"/>
    </row>
    <row r="200" customFormat="false" ht="12.75" hidden="true" customHeight="true" outlineLevel="0" collapsed="false">
      <c r="A200" s="218" t="s">
        <v>268</v>
      </c>
      <c r="B200" s="183" t="s">
        <v>33</v>
      </c>
      <c r="C200" s="183" t="s">
        <v>284</v>
      </c>
      <c r="D200" s="183" t="s">
        <v>257</v>
      </c>
      <c r="E200" s="183"/>
      <c r="F200" s="183"/>
      <c r="G200" s="183"/>
      <c r="H200" s="183"/>
      <c r="I200" s="183" t="s">
        <v>306</v>
      </c>
      <c r="J200" s="183" t="s">
        <v>21</v>
      </c>
      <c r="K200" s="184"/>
      <c r="L200" s="169"/>
      <c r="M200" s="29"/>
    </row>
    <row r="201" customFormat="false" ht="21" hidden="true" customHeight="false" outlineLevel="0" collapsed="false">
      <c r="A201" s="218" t="s">
        <v>268</v>
      </c>
      <c r="B201" s="187" t="s">
        <v>33</v>
      </c>
      <c r="C201" s="165" t="s">
        <v>284</v>
      </c>
      <c r="D201" s="165" t="s">
        <v>257</v>
      </c>
      <c r="E201" s="165"/>
      <c r="F201" s="165"/>
      <c r="G201" s="165"/>
      <c r="H201" s="165"/>
      <c r="I201" s="165" t="s">
        <v>386</v>
      </c>
      <c r="J201" s="165" t="s">
        <v>21</v>
      </c>
      <c r="K201" s="166" t="n">
        <f aca="false">K202</f>
        <v>0</v>
      </c>
      <c r="L201" s="169"/>
      <c r="M201" s="29"/>
    </row>
    <row r="202" customFormat="false" ht="21" hidden="true" customHeight="false" outlineLevel="0" collapsed="false">
      <c r="A202" s="218" t="s">
        <v>268</v>
      </c>
      <c r="B202" s="183" t="s">
        <v>33</v>
      </c>
      <c r="C202" s="165" t="s">
        <v>284</v>
      </c>
      <c r="D202" s="165" t="s">
        <v>257</v>
      </c>
      <c r="E202" s="165"/>
      <c r="F202" s="165"/>
      <c r="G202" s="165"/>
      <c r="H202" s="165"/>
      <c r="I202" s="165" t="s">
        <v>387</v>
      </c>
      <c r="J202" s="165" t="s">
        <v>21</v>
      </c>
      <c r="K202" s="166" t="n">
        <f aca="false">K203</f>
        <v>0</v>
      </c>
      <c r="L202" s="169"/>
      <c r="M202" s="29"/>
    </row>
    <row r="203" customFormat="false" ht="21" hidden="true" customHeight="false" outlineLevel="0" collapsed="false">
      <c r="A203" s="218" t="s">
        <v>268</v>
      </c>
      <c r="B203" s="165" t="s">
        <v>33</v>
      </c>
      <c r="C203" s="165" t="s">
        <v>284</v>
      </c>
      <c r="D203" s="165" t="s">
        <v>257</v>
      </c>
      <c r="E203" s="165"/>
      <c r="F203" s="165"/>
      <c r="G203" s="165"/>
      <c r="H203" s="165"/>
      <c r="I203" s="165" t="s">
        <v>388</v>
      </c>
      <c r="J203" s="165" t="s">
        <v>21</v>
      </c>
      <c r="K203" s="166" t="n">
        <f aca="false">K204</f>
        <v>0</v>
      </c>
      <c r="L203" s="169"/>
      <c r="M203" s="29"/>
    </row>
    <row r="204" customFormat="false" ht="21" hidden="true" customHeight="false" outlineLevel="0" collapsed="false">
      <c r="A204" s="218" t="s">
        <v>268</v>
      </c>
      <c r="B204" s="164" t="s">
        <v>33</v>
      </c>
      <c r="C204" s="165" t="s">
        <v>284</v>
      </c>
      <c r="D204" s="165" t="s">
        <v>257</v>
      </c>
      <c r="E204" s="165"/>
      <c r="F204" s="165"/>
      <c r="G204" s="165"/>
      <c r="H204" s="165"/>
      <c r="I204" s="165" t="s">
        <v>388</v>
      </c>
      <c r="J204" s="165" t="s">
        <v>364</v>
      </c>
      <c r="K204" s="166"/>
      <c r="L204" s="169"/>
      <c r="M204" s="29"/>
    </row>
    <row r="205" customFormat="false" ht="21" hidden="true" customHeight="false" outlineLevel="0" collapsed="false">
      <c r="A205" s="218" t="s">
        <v>268</v>
      </c>
      <c r="B205" s="164" t="s">
        <v>33</v>
      </c>
      <c r="C205" s="165" t="s">
        <v>284</v>
      </c>
      <c r="D205" s="165" t="s">
        <v>257</v>
      </c>
      <c r="E205" s="165"/>
      <c r="F205" s="165"/>
      <c r="G205" s="165"/>
      <c r="H205" s="165"/>
      <c r="I205" s="165" t="s">
        <v>386</v>
      </c>
      <c r="J205" s="165" t="s">
        <v>398</v>
      </c>
      <c r="K205" s="166" t="n">
        <f aca="false">K206</f>
        <v>0</v>
      </c>
      <c r="L205" s="169"/>
      <c r="M205" s="29"/>
    </row>
    <row r="206" customFormat="false" ht="21" hidden="true" customHeight="false" outlineLevel="0" collapsed="false">
      <c r="A206" s="218" t="s">
        <v>268</v>
      </c>
      <c r="B206" s="164" t="s">
        <v>33</v>
      </c>
      <c r="C206" s="165" t="s">
        <v>284</v>
      </c>
      <c r="D206" s="165" t="s">
        <v>257</v>
      </c>
      <c r="E206" s="165"/>
      <c r="F206" s="165"/>
      <c r="G206" s="165"/>
      <c r="H206" s="165"/>
      <c r="I206" s="165" t="s">
        <v>387</v>
      </c>
      <c r="J206" s="165" t="s">
        <v>21</v>
      </c>
      <c r="K206" s="166" t="n">
        <f aca="false">K207</f>
        <v>0</v>
      </c>
      <c r="L206" s="169"/>
      <c r="M206" s="29"/>
    </row>
    <row r="207" customFormat="false" ht="14.25" hidden="true" customHeight="true" outlineLevel="0" collapsed="false">
      <c r="A207" s="218" t="s">
        <v>268</v>
      </c>
      <c r="B207" s="164" t="s">
        <v>33</v>
      </c>
      <c r="C207" s="165" t="s">
        <v>284</v>
      </c>
      <c r="D207" s="165" t="s">
        <v>257</v>
      </c>
      <c r="E207" s="165"/>
      <c r="F207" s="165"/>
      <c r="G207" s="165"/>
      <c r="H207" s="165"/>
      <c r="I207" s="165" t="s">
        <v>387</v>
      </c>
      <c r="J207" s="165" t="s">
        <v>364</v>
      </c>
      <c r="K207" s="166" t="n">
        <v>0</v>
      </c>
      <c r="L207" s="169"/>
      <c r="M207" s="29"/>
    </row>
    <row r="208" customFormat="false" ht="12" hidden="true" customHeight="true" outlineLevel="0" collapsed="false">
      <c r="A208" s="218" t="s">
        <v>268</v>
      </c>
      <c r="B208" s="164" t="s">
        <v>33</v>
      </c>
      <c r="C208" s="165" t="s">
        <v>284</v>
      </c>
      <c r="D208" s="165" t="s">
        <v>257</v>
      </c>
      <c r="E208" s="165"/>
      <c r="F208" s="165"/>
      <c r="G208" s="165"/>
      <c r="H208" s="165"/>
      <c r="I208" s="165" t="s">
        <v>399</v>
      </c>
      <c r="J208" s="165" t="s">
        <v>21</v>
      </c>
      <c r="K208" s="166"/>
      <c r="L208" s="169"/>
      <c r="M208" s="29"/>
    </row>
    <row r="209" customFormat="false" ht="13.5" hidden="true" customHeight="true" outlineLevel="0" collapsed="false">
      <c r="A209" s="218" t="s">
        <v>268</v>
      </c>
      <c r="B209" s="228" t="s">
        <v>33</v>
      </c>
      <c r="C209" s="227" t="s">
        <v>284</v>
      </c>
      <c r="D209" s="227" t="s">
        <v>257</v>
      </c>
      <c r="E209" s="227"/>
      <c r="F209" s="227"/>
      <c r="G209" s="227"/>
      <c r="H209" s="227"/>
      <c r="I209" s="227" t="s">
        <v>400</v>
      </c>
      <c r="J209" s="227" t="s">
        <v>21</v>
      </c>
      <c r="K209" s="229"/>
      <c r="L209" s="169"/>
      <c r="M209" s="29"/>
    </row>
    <row r="210" customFormat="false" ht="14.25" hidden="true" customHeight="true" outlineLevel="0" collapsed="false">
      <c r="A210" s="218" t="s">
        <v>268</v>
      </c>
      <c r="B210" s="165" t="s">
        <v>33</v>
      </c>
      <c r="C210" s="165" t="s">
        <v>284</v>
      </c>
      <c r="D210" s="165" t="s">
        <v>257</v>
      </c>
      <c r="E210" s="165"/>
      <c r="F210" s="165"/>
      <c r="G210" s="165"/>
      <c r="H210" s="165"/>
      <c r="I210" s="165" t="s">
        <v>400</v>
      </c>
      <c r="J210" s="165" t="s">
        <v>364</v>
      </c>
      <c r="K210" s="166"/>
      <c r="L210" s="169"/>
      <c r="M210" s="29"/>
    </row>
    <row r="211" customFormat="false" ht="21" hidden="true" customHeight="false" outlineLevel="0" collapsed="false">
      <c r="A211" s="218" t="s">
        <v>268</v>
      </c>
      <c r="B211" s="165" t="s">
        <v>33</v>
      </c>
      <c r="C211" s="227" t="s">
        <v>284</v>
      </c>
      <c r="D211" s="227" t="s">
        <v>257</v>
      </c>
      <c r="E211" s="227"/>
      <c r="F211" s="227"/>
      <c r="G211" s="227"/>
      <c r="H211" s="227"/>
      <c r="I211" s="227" t="s">
        <v>401</v>
      </c>
      <c r="J211" s="227" t="s">
        <v>21</v>
      </c>
      <c r="K211" s="229"/>
      <c r="L211" s="169"/>
      <c r="M211" s="29"/>
    </row>
    <row r="212" customFormat="false" ht="12.75" hidden="true" customHeight="true" outlineLevel="0" collapsed="false">
      <c r="A212" s="218" t="s">
        <v>268</v>
      </c>
      <c r="B212" s="230" t="s">
        <v>33</v>
      </c>
      <c r="C212" s="165" t="s">
        <v>284</v>
      </c>
      <c r="D212" s="165" t="s">
        <v>257</v>
      </c>
      <c r="E212" s="165"/>
      <c r="F212" s="165"/>
      <c r="G212" s="165"/>
      <c r="H212" s="165"/>
      <c r="I212" s="165" t="s">
        <v>401</v>
      </c>
      <c r="J212" s="165" t="s">
        <v>364</v>
      </c>
      <c r="K212" s="166"/>
      <c r="L212" s="169"/>
      <c r="M212" s="29"/>
    </row>
    <row r="213" customFormat="false" ht="15" hidden="true" customHeight="true" outlineLevel="0" collapsed="false">
      <c r="A213" s="218" t="s">
        <v>268</v>
      </c>
      <c r="B213" s="231" t="s">
        <v>33</v>
      </c>
      <c r="C213" s="165" t="s">
        <v>284</v>
      </c>
      <c r="D213" s="165" t="s">
        <v>257</v>
      </c>
      <c r="E213" s="165"/>
      <c r="F213" s="165"/>
      <c r="G213" s="165"/>
      <c r="H213" s="165"/>
      <c r="I213" s="165" t="s">
        <v>402</v>
      </c>
      <c r="J213" s="165" t="s">
        <v>21</v>
      </c>
      <c r="K213" s="232"/>
      <c r="L213" s="169"/>
      <c r="M213" s="29"/>
    </row>
    <row r="214" customFormat="false" ht="14.25" hidden="true" customHeight="true" outlineLevel="0" collapsed="false">
      <c r="A214" s="218" t="s">
        <v>268</v>
      </c>
      <c r="B214" s="233" t="s">
        <v>33</v>
      </c>
      <c r="C214" s="165" t="s">
        <v>284</v>
      </c>
      <c r="D214" s="165" t="s">
        <v>257</v>
      </c>
      <c r="E214" s="165"/>
      <c r="F214" s="165"/>
      <c r="G214" s="165"/>
      <c r="H214" s="165"/>
      <c r="I214" s="165" t="s">
        <v>402</v>
      </c>
      <c r="J214" s="165" t="s">
        <v>364</v>
      </c>
      <c r="K214" s="232"/>
      <c r="L214" s="169"/>
      <c r="M214" s="29"/>
    </row>
    <row r="215" customFormat="false" ht="21" hidden="true" customHeight="false" outlineLevel="0" collapsed="false">
      <c r="A215" s="218" t="s">
        <v>268</v>
      </c>
      <c r="B215" s="234" t="n">
        <v>753</v>
      </c>
      <c r="C215" s="227" t="s">
        <v>284</v>
      </c>
      <c r="D215" s="227" t="s">
        <v>257</v>
      </c>
      <c r="E215" s="227"/>
      <c r="F215" s="227"/>
      <c r="G215" s="227"/>
      <c r="H215" s="227"/>
      <c r="I215" s="227" t="s">
        <v>403</v>
      </c>
      <c r="J215" s="227" t="s">
        <v>21</v>
      </c>
      <c r="K215" s="229"/>
      <c r="L215" s="169"/>
      <c r="M215" s="29"/>
    </row>
    <row r="216" customFormat="false" ht="12" hidden="true" customHeight="true" outlineLevel="0" collapsed="false">
      <c r="A216" s="218" t="s">
        <v>268</v>
      </c>
      <c r="B216" s="235" t="n">
        <v>753</v>
      </c>
      <c r="C216" s="165" t="s">
        <v>284</v>
      </c>
      <c r="D216" s="165" t="s">
        <v>257</v>
      </c>
      <c r="E216" s="165"/>
      <c r="F216" s="165"/>
      <c r="G216" s="165"/>
      <c r="H216" s="165"/>
      <c r="I216" s="165" t="s">
        <v>403</v>
      </c>
      <c r="J216" s="165" t="s">
        <v>364</v>
      </c>
      <c r="K216" s="166"/>
      <c r="L216" s="169"/>
      <c r="M216" s="29"/>
    </row>
    <row r="217" customFormat="false" ht="21" hidden="true" customHeight="false" outlineLevel="0" collapsed="false">
      <c r="A217" s="218" t="s">
        <v>268</v>
      </c>
      <c r="B217" s="236" t="n">
        <v>753</v>
      </c>
      <c r="C217" s="227" t="s">
        <v>284</v>
      </c>
      <c r="D217" s="227" t="s">
        <v>257</v>
      </c>
      <c r="E217" s="227"/>
      <c r="F217" s="227"/>
      <c r="G217" s="227"/>
      <c r="H217" s="227"/>
      <c r="I217" s="227" t="s">
        <v>404</v>
      </c>
      <c r="J217" s="227" t="s">
        <v>21</v>
      </c>
      <c r="K217" s="229"/>
      <c r="L217" s="169"/>
      <c r="M217" s="29"/>
    </row>
    <row r="218" customFormat="false" ht="12.75" hidden="true" customHeight="true" outlineLevel="0" collapsed="false">
      <c r="A218" s="218" t="s">
        <v>268</v>
      </c>
      <c r="B218" s="235" t="n">
        <v>753</v>
      </c>
      <c r="C218" s="165" t="s">
        <v>284</v>
      </c>
      <c r="D218" s="165" t="s">
        <v>257</v>
      </c>
      <c r="E218" s="165"/>
      <c r="F218" s="165"/>
      <c r="G218" s="165"/>
      <c r="H218" s="165"/>
      <c r="I218" s="165" t="s">
        <v>404</v>
      </c>
      <c r="J218" s="165" t="s">
        <v>364</v>
      </c>
      <c r="K218" s="166"/>
      <c r="L218" s="169"/>
      <c r="M218" s="29"/>
    </row>
    <row r="219" customFormat="false" ht="18" hidden="true" customHeight="true" outlineLevel="0" collapsed="false">
      <c r="A219" s="218" t="s">
        <v>268</v>
      </c>
      <c r="B219" s="235" t="n">
        <v>753</v>
      </c>
      <c r="C219" s="165" t="s">
        <v>287</v>
      </c>
      <c r="D219" s="165" t="s">
        <v>240</v>
      </c>
      <c r="E219" s="165"/>
      <c r="F219" s="165"/>
      <c r="G219" s="165"/>
      <c r="H219" s="165"/>
      <c r="I219" s="165" t="s">
        <v>306</v>
      </c>
      <c r="J219" s="165" t="s">
        <v>21</v>
      </c>
      <c r="K219" s="188" t="n">
        <f aca="false">K220</f>
        <v>0</v>
      </c>
      <c r="L219" s="169"/>
      <c r="M219" s="29"/>
    </row>
    <row r="220" customFormat="false" ht="15.75" hidden="true" customHeight="true" outlineLevel="0" collapsed="false">
      <c r="A220" s="218" t="s">
        <v>268</v>
      </c>
      <c r="B220" s="237" t="n">
        <v>753</v>
      </c>
      <c r="C220" s="165" t="s">
        <v>287</v>
      </c>
      <c r="D220" s="165" t="s">
        <v>284</v>
      </c>
      <c r="E220" s="165"/>
      <c r="F220" s="165"/>
      <c r="G220" s="165"/>
      <c r="H220" s="165"/>
      <c r="I220" s="165" t="s">
        <v>306</v>
      </c>
      <c r="J220" s="165" t="s">
        <v>21</v>
      </c>
      <c r="K220" s="166" t="n">
        <f aca="false">K221</f>
        <v>0</v>
      </c>
      <c r="L220" s="169"/>
      <c r="M220" s="29"/>
    </row>
    <row r="221" customFormat="false" ht="21" hidden="true" customHeight="false" outlineLevel="0" collapsed="false">
      <c r="A221" s="218" t="s">
        <v>268</v>
      </c>
      <c r="B221" s="235" t="n">
        <v>753</v>
      </c>
      <c r="C221" s="165" t="s">
        <v>287</v>
      </c>
      <c r="D221" s="165" t="s">
        <v>284</v>
      </c>
      <c r="E221" s="165"/>
      <c r="F221" s="165"/>
      <c r="G221" s="165"/>
      <c r="H221" s="165"/>
      <c r="I221" s="165" t="s">
        <v>405</v>
      </c>
      <c r="J221" s="165" t="s">
        <v>21</v>
      </c>
      <c r="K221" s="166" t="n">
        <f aca="false">K222</f>
        <v>0</v>
      </c>
      <c r="L221" s="169"/>
      <c r="M221" s="29"/>
    </row>
    <row r="222" customFormat="false" ht="21" hidden="true" customHeight="false" outlineLevel="0" collapsed="false">
      <c r="A222" s="218" t="s">
        <v>268</v>
      </c>
      <c r="B222" s="238" t="n">
        <v>753</v>
      </c>
      <c r="C222" s="165" t="s">
        <v>287</v>
      </c>
      <c r="D222" s="165" t="s">
        <v>284</v>
      </c>
      <c r="E222" s="165"/>
      <c r="F222" s="165"/>
      <c r="G222" s="165"/>
      <c r="H222" s="165"/>
      <c r="I222" s="165" t="s">
        <v>406</v>
      </c>
      <c r="J222" s="165" t="s">
        <v>21</v>
      </c>
      <c r="K222" s="166" t="n">
        <f aca="false">K223</f>
        <v>0</v>
      </c>
      <c r="L222" s="169"/>
      <c r="M222" s="29"/>
    </row>
    <row r="223" customFormat="false" ht="21" hidden="true" customHeight="false" outlineLevel="0" collapsed="false">
      <c r="A223" s="218" t="s">
        <v>268</v>
      </c>
      <c r="B223" s="187" t="s">
        <v>33</v>
      </c>
      <c r="C223" s="165" t="s">
        <v>287</v>
      </c>
      <c r="D223" s="165" t="s">
        <v>284</v>
      </c>
      <c r="E223" s="165"/>
      <c r="F223" s="165"/>
      <c r="G223" s="165"/>
      <c r="H223" s="165"/>
      <c r="I223" s="165" t="s">
        <v>407</v>
      </c>
      <c r="J223" s="165" t="s">
        <v>21</v>
      </c>
      <c r="K223" s="166" t="n">
        <f aca="false">K224</f>
        <v>0</v>
      </c>
      <c r="L223" s="169"/>
      <c r="M223" s="29"/>
    </row>
    <row r="224" customFormat="false" ht="21" hidden="true" customHeight="false" outlineLevel="0" collapsed="false">
      <c r="A224" s="218" t="s">
        <v>268</v>
      </c>
      <c r="B224" s="183" t="s">
        <v>33</v>
      </c>
      <c r="C224" s="165" t="s">
        <v>287</v>
      </c>
      <c r="D224" s="165" t="s">
        <v>284</v>
      </c>
      <c r="E224" s="165"/>
      <c r="F224" s="165"/>
      <c r="G224" s="165"/>
      <c r="H224" s="165"/>
      <c r="I224" s="165" t="s">
        <v>407</v>
      </c>
      <c r="J224" s="165" t="s">
        <v>364</v>
      </c>
      <c r="K224" s="166"/>
      <c r="L224" s="169"/>
      <c r="M224" s="29"/>
    </row>
    <row r="225" customFormat="false" ht="21" hidden="true" customHeight="false" outlineLevel="0" collapsed="false">
      <c r="A225" s="218" t="s">
        <v>408</v>
      </c>
      <c r="B225" s="183"/>
      <c r="C225" s="165"/>
      <c r="D225" s="165"/>
      <c r="E225" s="165" t="s">
        <v>377</v>
      </c>
      <c r="F225" s="165" t="s">
        <v>243</v>
      </c>
      <c r="G225" s="165" t="s">
        <v>240</v>
      </c>
      <c r="H225" s="165" t="s">
        <v>255</v>
      </c>
      <c r="I225" s="165" t="s">
        <v>243</v>
      </c>
      <c r="J225" s="165" t="s">
        <v>251</v>
      </c>
      <c r="K225" s="166" t="n">
        <v>0</v>
      </c>
      <c r="L225" s="169"/>
      <c r="M225" s="29"/>
    </row>
    <row r="226" customFormat="false" ht="13.2" hidden="false" customHeight="false" outlineLevel="0" collapsed="false">
      <c r="A226" s="163"/>
      <c r="B226" s="183"/>
      <c r="C226" s="165"/>
      <c r="D226" s="165"/>
      <c r="E226" s="165"/>
      <c r="F226" s="165"/>
      <c r="G226" s="165"/>
      <c r="H226" s="165"/>
      <c r="I226" s="165"/>
      <c r="J226" s="165"/>
      <c r="K226" s="166"/>
      <c r="L226" s="169"/>
      <c r="M226" s="29"/>
    </row>
    <row r="227" customFormat="false" ht="13.2" hidden="true" customHeight="false" outlineLevel="0" collapsed="false">
      <c r="A227" s="163" t="s">
        <v>317</v>
      </c>
      <c r="B227" s="165" t="s">
        <v>33</v>
      </c>
      <c r="C227" s="187" t="s">
        <v>409</v>
      </c>
      <c r="D227" s="187" t="s">
        <v>410</v>
      </c>
      <c r="E227" s="187" t="s">
        <v>318</v>
      </c>
      <c r="F227" s="187" t="s">
        <v>243</v>
      </c>
      <c r="G227" s="187" t="s">
        <v>240</v>
      </c>
      <c r="H227" s="187" t="s">
        <v>244</v>
      </c>
      <c r="I227" s="187" t="s">
        <v>243</v>
      </c>
      <c r="J227" s="187" t="s">
        <v>21</v>
      </c>
      <c r="K227" s="188" t="n">
        <f aca="false">K230</f>
        <v>0</v>
      </c>
      <c r="L227" s="169"/>
      <c r="M227" s="29"/>
    </row>
    <row r="228" customFormat="false" ht="12.75" hidden="true" customHeight="true" outlineLevel="0" collapsed="false">
      <c r="A228" s="201" t="s">
        <v>411</v>
      </c>
      <c r="B228" s="165" t="s">
        <v>33</v>
      </c>
      <c r="C228" s="183" t="s">
        <v>289</v>
      </c>
      <c r="D228" s="183" t="s">
        <v>242</v>
      </c>
      <c r="E228" s="183"/>
      <c r="F228" s="183"/>
      <c r="G228" s="183"/>
      <c r="H228" s="183"/>
      <c r="I228" s="183" t="s">
        <v>306</v>
      </c>
      <c r="J228" s="183"/>
      <c r="K228" s="184"/>
      <c r="L228" s="169"/>
      <c r="M228" s="29"/>
    </row>
    <row r="229" customFormat="false" ht="13.2" hidden="true" customHeight="false" outlineLevel="0" collapsed="false">
      <c r="A229" s="201" t="s">
        <v>412</v>
      </c>
      <c r="B229" s="165" t="s">
        <v>33</v>
      </c>
      <c r="C229" s="165" t="s">
        <v>289</v>
      </c>
      <c r="D229" s="165" t="s">
        <v>242</v>
      </c>
      <c r="E229" s="165"/>
      <c r="F229" s="165"/>
      <c r="G229" s="165"/>
      <c r="H229" s="165"/>
      <c r="I229" s="165" t="s">
        <v>413</v>
      </c>
      <c r="J229" s="165" t="s">
        <v>21</v>
      </c>
      <c r="K229" s="166"/>
      <c r="L229" s="169"/>
      <c r="M229" s="29"/>
    </row>
    <row r="230" customFormat="false" ht="13.2" hidden="true" customHeight="false" outlineLevel="0" collapsed="false">
      <c r="A230" s="201" t="s">
        <v>414</v>
      </c>
      <c r="B230" s="239" t="n">
        <v>753</v>
      </c>
      <c r="C230" s="165" t="s">
        <v>289</v>
      </c>
      <c r="D230" s="165" t="s">
        <v>242</v>
      </c>
      <c r="E230" s="165" t="s">
        <v>318</v>
      </c>
      <c r="F230" s="165" t="s">
        <v>243</v>
      </c>
      <c r="G230" s="165" t="s">
        <v>240</v>
      </c>
      <c r="H230" s="165" t="s">
        <v>331</v>
      </c>
      <c r="I230" s="165" t="s">
        <v>243</v>
      </c>
      <c r="J230" s="165" t="s">
        <v>21</v>
      </c>
      <c r="K230" s="166" t="n">
        <f aca="false">K237</f>
        <v>0</v>
      </c>
      <c r="L230" s="169"/>
      <c r="M230" s="29"/>
    </row>
    <row r="231" customFormat="false" ht="21" hidden="false" customHeight="true" outlineLevel="0" collapsed="false">
      <c r="A231" s="240" t="s">
        <v>378</v>
      </c>
      <c r="B231" s="239" t="n">
        <v>82</v>
      </c>
      <c r="C231" s="165" t="s">
        <v>243</v>
      </c>
      <c r="D231" s="165" t="s">
        <v>240</v>
      </c>
      <c r="E231" s="165" t="s">
        <v>377</v>
      </c>
      <c r="F231" s="165" t="s">
        <v>243</v>
      </c>
      <c r="G231" s="165" t="s">
        <v>240</v>
      </c>
      <c r="H231" s="165" t="s">
        <v>255</v>
      </c>
      <c r="I231" s="165" t="s">
        <v>243</v>
      </c>
      <c r="J231" s="165" t="s">
        <v>21</v>
      </c>
      <c r="K231" s="166" t="n">
        <f aca="false">K232</f>
        <v>353900</v>
      </c>
      <c r="L231" s="167" t="n">
        <f aca="false">L232</f>
        <v>353900</v>
      </c>
      <c r="M231" s="168" t="n">
        <f aca="false">M232</f>
        <v>300</v>
      </c>
    </row>
    <row r="232" customFormat="false" ht="22.5" hidden="false" customHeight="true" outlineLevel="0" collapsed="false">
      <c r="A232" s="240" t="s">
        <v>319</v>
      </c>
      <c r="B232" s="239" t="n">
        <v>82</v>
      </c>
      <c r="C232" s="165" t="s">
        <v>243</v>
      </c>
      <c r="D232" s="165" t="s">
        <v>240</v>
      </c>
      <c r="E232" s="165" t="s">
        <v>377</v>
      </c>
      <c r="F232" s="165" t="s">
        <v>243</v>
      </c>
      <c r="G232" s="165" t="s">
        <v>240</v>
      </c>
      <c r="H232" s="165" t="s">
        <v>255</v>
      </c>
      <c r="I232" s="165" t="s">
        <v>243</v>
      </c>
      <c r="J232" s="165" t="s">
        <v>249</v>
      </c>
      <c r="K232" s="166" t="n">
        <f aca="false">K233</f>
        <v>353900</v>
      </c>
      <c r="L232" s="167" t="n">
        <f aca="false">L233</f>
        <v>353900</v>
      </c>
      <c r="M232" s="168" t="n">
        <f aca="false">M233</f>
        <v>300</v>
      </c>
    </row>
    <row r="233" customFormat="false" ht="23.25" hidden="false" customHeight="true" outlineLevel="0" collapsed="false">
      <c r="A233" s="240" t="s">
        <v>342</v>
      </c>
      <c r="B233" s="239" t="n">
        <v>82</v>
      </c>
      <c r="C233" s="165" t="s">
        <v>243</v>
      </c>
      <c r="D233" s="165" t="s">
        <v>240</v>
      </c>
      <c r="E233" s="165" t="s">
        <v>377</v>
      </c>
      <c r="F233" s="165" t="s">
        <v>243</v>
      </c>
      <c r="G233" s="165" t="s">
        <v>240</v>
      </c>
      <c r="H233" s="165" t="s">
        <v>255</v>
      </c>
      <c r="I233" s="165" t="s">
        <v>243</v>
      </c>
      <c r="J233" s="165" t="s">
        <v>251</v>
      </c>
      <c r="K233" s="166" t="n">
        <v>353900</v>
      </c>
      <c r="L233" s="167" t="n">
        <v>353900</v>
      </c>
      <c r="M233" s="168" t="n">
        <v>300</v>
      </c>
    </row>
    <row r="234" customFormat="false" ht="13.8" hidden="false" customHeight="false" outlineLevel="0" collapsed="false">
      <c r="A234" s="240"/>
      <c r="B234" s="239"/>
      <c r="C234" s="165"/>
      <c r="D234" s="165"/>
      <c r="E234" s="165"/>
      <c r="F234" s="165"/>
      <c r="G234" s="165"/>
      <c r="H234" s="165"/>
      <c r="I234" s="165"/>
      <c r="J234" s="165"/>
      <c r="K234" s="166"/>
      <c r="L234" s="169"/>
      <c r="M234" s="29"/>
    </row>
    <row r="235" customFormat="false" ht="13.8" hidden="true" customHeight="false" outlineLevel="0" collapsed="false">
      <c r="A235" s="240"/>
      <c r="B235" s="239"/>
      <c r="C235" s="165"/>
      <c r="D235" s="165"/>
      <c r="E235" s="165"/>
      <c r="F235" s="165"/>
      <c r="G235" s="165"/>
      <c r="H235" s="165"/>
      <c r="I235" s="165"/>
      <c r="J235" s="165"/>
      <c r="K235" s="166"/>
      <c r="L235" s="169"/>
      <c r="M235" s="29"/>
    </row>
    <row r="236" customFormat="false" ht="13.8" hidden="true" customHeight="false" outlineLevel="0" collapsed="false">
      <c r="A236" s="240"/>
      <c r="B236" s="239"/>
      <c r="C236" s="165"/>
      <c r="D236" s="165"/>
      <c r="E236" s="165"/>
      <c r="F236" s="165"/>
      <c r="G236" s="165"/>
      <c r="H236" s="165"/>
      <c r="I236" s="165"/>
      <c r="J236" s="165"/>
      <c r="K236" s="166"/>
      <c r="L236" s="169"/>
      <c r="M236" s="29"/>
    </row>
    <row r="237" customFormat="false" ht="10.5" hidden="true" customHeight="true" outlineLevel="0" collapsed="false">
      <c r="A237" s="163"/>
      <c r="B237" s="177" t="n">
        <v>753</v>
      </c>
      <c r="C237" s="165" t="s">
        <v>289</v>
      </c>
      <c r="D237" s="165" t="s">
        <v>242</v>
      </c>
      <c r="E237" s="165"/>
      <c r="F237" s="165"/>
      <c r="G237" s="165"/>
      <c r="H237" s="165"/>
      <c r="I237" s="165"/>
      <c r="J237" s="165"/>
      <c r="K237" s="166"/>
      <c r="L237" s="169"/>
      <c r="M237" s="29"/>
    </row>
    <row r="238" customFormat="false" ht="13.8" hidden="true" customHeight="false" outlineLevel="0" collapsed="false">
      <c r="A238" s="163" t="s">
        <v>332</v>
      </c>
      <c r="B238" s="241" t="n">
        <v>853</v>
      </c>
      <c r="C238" s="242" t="s">
        <v>240</v>
      </c>
      <c r="D238" s="242" t="s">
        <v>240</v>
      </c>
      <c r="E238" s="242"/>
      <c r="F238" s="242"/>
      <c r="G238" s="242"/>
      <c r="H238" s="242"/>
      <c r="I238" s="242" t="s">
        <v>306</v>
      </c>
      <c r="J238" s="242" t="s">
        <v>21</v>
      </c>
      <c r="K238" s="243" t="s">
        <v>415</v>
      </c>
      <c r="L238" s="169"/>
      <c r="M238" s="29"/>
    </row>
    <row r="239" customFormat="false" ht="13.8" hidden="true" customHeight="false" outlineLevel="0" collapsed="false">
      <c r="A239" s="163" t="s">
        <v>332</v>
      </c>
      <c r="B239" s="244" t="n">
        <v>853</v>
      </c>
      <c r="C239" s="187" t="s">
        <v>416</v>
      </c>
      <c r="D239" s="187" t="s">
        <v>240</v>
      </c>
      <c r="E239" s="187"/>
      <c r="F239" s="187"/>
      <c r="G239" s="187"/>
      <c r="H239" s="187"/>
      <c r="I239" s="187" t="s">
        <v>306</v>
      </c>
      <c r="J239" s="187" t="s">
        <v>21</v>
      </c>
      <c r="K239" s="188"/>
      <c r="L239" s="169"/>
      <c r="M239" s="29"/>
    </row>
    <row r="240" customFormat="false" ht="13.8" hidden="true" customHeight="false" outlineLevel="0" collapsed="false">
      <c r="A240" s="163" t="s">
        <v>332</v>
      </c>
      <c r="B240" s="245" t="n">
        <v>853</v>
      </c>
      <c r="C240" s="183" t="s">
        <v>416</v>
      </c>
      <c r="D240" s="183" t="s">
        <v>242</v>
      </c>
      <c r="E240" s="183"/>
      <c r="F240" s="183"/>
      <c r="G240" s="183"/>
      <c r="H240" s="183"/>
      <c r="I240" s="183" t="s">
        <v>306</v>
      </c>
      <c r="J240" s="183" t="s">
        <v>21</v>
      </c>
      <c r="K240" s="184"/>
      <c r="L240" s="169"/>
      <c r="M240" s="29"/>
    </row>
    <row r="241" customFormat="false" ht="13.8" hidden="true" customHeight="false" outlineLevel="0" collapsed="false">
      <c r="A241" s="163" t="s">
        <v>332</v>
      </c>
      <c r="B241" s="177" t="n">
        <v>853</v>
      </c>
      <c r="C241" s="165" t="s">
        <v>416</v>
      </c>
      <c r="D241" s="165" t="s">
        <v>242</v>
      </c>
      <c r="E241" s="165"/>
      <c r="F241" s="165"/>
      <c r="G241" s="165"/>
      <c r="H241" s="165"/>
      <c r="I241" s="165" t="s">
        <v>417</v>
      </c>
      <c r="J241" s="165" t="s">
        <v>21</v>
      </c>
      <c r="K241" s="166"/>
      <c r="L241" s="169"/>
      <c r="M241" s="29"/>
    </row>
    <row r="242" customFormat="false" ht="12.75" hidden="true" customHeight="true" outlineLevel="0" collapsed="false">
      <c r="A242" s="163" t="s">
        <v>332</v>
      </c>
      <c r="B242" s="177" t="n">
        <v>853</v>
      </c>
      <c r="C242" s="165" t="s">
        <v>416</v>
      </c>
      <c r="D242" s="165" t="s">
        <v>242</v>
      </c>
      <c r="E242" s="165"/>
      <c r="F242" s="165"/>
      <c r="G242" s="165"/>
      <c r="H242" s="165"/>
      <c r="I242" s="165" t="s">
        <v>418</v>
      </c>
      <c r="J242" s="165" t="s">
        <v>21</v>
      </c>
      <c r="K242" s="166"/>
      <c r="L242" s="169"/>
      <c r="M242" s="29"/>
    </row>
    <row r="243" customFormat="false" ht="13.8" hidden="true" customHeight="false" outlineLevel="0" collapsed="false">
      <c r="A243" s="163" t="s">
        <v>332</v>
      </c>
      <c r="B243" s="177" t="n">
        <v>853</v>
      </c>
      <c r="C243" s="165" t="s">
        <v>416</v>
      </c>
      <c r="D243" s="165" t="s">
        <v>242</v>
      </c>
      <c r="E243" s="165"/>
      <c r="F243" s="165"/>
      <c r="G243" s="165"/>
      <c r="H243" s="165"/>
      <c r="I243" s="165" t="s">
        <v>418</v>
      </c>
      <c r="J243" s="165" t="s">
        <v>419</v>
      </c>
      <c r="K243" s="166"/>
      <c r="L243" s="169"/>
      <c r="M243" s="29"/>
    </row>
    <row r="244" customFormat="false" ht="13.8" hidden="true" customHeight="false" outlineLevel="0" collapsed="false">
      <c r="A244" s="163"/>
      <c r="B244" s="178"/>
      <c r="C244" s="179"/>
      <c r="D244" s="179"/>
      <c r="E244" s="165"/>
      <c r="F244" s="165"/>
      <c r="G244" s="165"/>
      <c r="H244" s="165"/>
      <c r="I244" s="165"/>
      <c r="J244" s="165"/>
      <c r="K244" s="246"/>
      <c r="L244" s="247"/>
      <c r="M244" s="29"/>
    </row>
    <row r="245" customFormat="false" ht="13.8" hidden="false" customHeight="false" outlineLevel="0" collapsed="false">
      <c r="A245" s="248" t="s">
        <v>222</v>
      </c>
      <c r="B245" s="249"/>
      <c r="C245" s="250"/>
      <c r="D245" s="250"/>
      <c r="E245" s="250"/>
      <c r="F245" s="250"/>
      <c r="G245" s="250"/>
      <c r="H245" s="250"/>
      <c r="I245" s="250"/>
      <c r="J245" s="250"/>
      <c r="K245" s="251" t="n">
        <f aca="false">K82+K45+K13</f>
        <v>4338652.7</v>
      </c>
      <c r="L245" s="252" t="n">
        <f aca="false">L82+L45+L34+L13</f>
        <v>5441682.61</v>
      </c>
      <c r="M245" s="253" t="e">
        <f aca="false">M82+M45+M34+M13</f>
        <v>#VALUE!</v>
      </c>
    </row>
    <row r="246" customFormat="false" ht="13.2" hidden="false" customHeight="false" outlineLevel="0" collapsed="false">
      <c r="B246" s="254"/>
      <c r="C246" s="97"/>
      <c r="D246" s="97"/>
      <c r="E246" s="97"/>
      <c r="F246" s="97"/>
      <c r="G246" s="97"/>
      <c r="H246" s="97"/>
      <c r="I246" s="97"/>
      <c r="J246" s="97"/>
      <c r="K246" s="255"/>
    </row>
    <row r="247" customFormat="false" ht="13.2" hidden="false" customHeight="false" outlineLevel="0" collapsed="false">
      <c r="B247" s="97"/>
      <c r="C247" s="97"/>
      <c r="D247" s="97"/>
      <c r="E247" s="97"/>
      <c r="F247" s="97"/>
      <c r="G247" s="97"/>
      <c r="H247" s="97"/>
      <c r="I247" s="97"/>
      <c r="J247" s="97"/>
      <c r="K247" s="97"/>
    </row>
  </sheetData>
  <mergeCells count="11">
    <mergeCell ref="A6:K6"/>
    <mergeCell ref="A7:K7"/>
    <mergeCell ref="A8:K8"/>
    <mergeCell ref="A9:A11"/>
    <mergeCell ref="B9:J9"/>
    <mergeCell ref="K9:K11"/>
    <mergeCell ref="L9:L11"/>
    <mergeCell ref="M9:M11"/>
    <mergeCell ref="B10:B11"/>
    <mergeCell ref="C10:J10"/>
    <mergeCell ref="H11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77"/>
    <col collapsed="false" customWidth="true" hidden="false" outlineLevel="0" max="2" min="2" style="0" width="8.87"/>
    <col collapsed="false" customWidth="true" hidden="false" outlineLevel="0" max="3" min="3" style="0" width="10.66"/>
    <col collapsed="false" customWidth="true" hidden="false" outlineLevel="0" max="4" min="4" style="0" width="17.88"/>
    <col collapsed="false" customWidth="true" hidden="false" outlineLevel="0" max="5" min="5" style="0" width="16.43"/>
    <col collapsed="false" customWidth="true" hidden="false" outlineLevel="0" max="6" min="6" style="0" width="12.1"/>
  </cols>
  <sheetData>
    <row r="1" customFormat="false" ht="13.2" hidden="false" customHeight="false" outlineLevel="0" collapsed="false">
      <c r="A1" s="3"/>
      <c r="B1" s="3"/>
      <c r="C1" s="3"/>
      <c r="D1" s="3" t="s">
        <v>420</v>
      </c>
      <c r="E1" s="3"/>
      <c r="F1" s="3"/>
      <c r="G1" s="3"/>
    </row>
    <row r="2" customFormat="false" ht="13.2" hidden="false" customHeight="false" outlineLevel="0" collapsed="false">
      <c r="A2" s="3"/>
      <c r="B2" s="3"/>
      <c r="C2" s="3"/>
      <c r="D2" s="3" t="s">
        <v>421</v>
      </c>
      <c r="E2" s="3"/>
      <c r="F2" s="3"/>
      <c r="G2" s="3"/>
    </row>
    <row r="3" customFormat="false" ht="13.2" hidden="false" customHeight="false" outlineLevel="0" collapsed="false">
      <c r="A3" s="3"/>
      <c r="B3" s="3"/>
      <c r="C3" s="3"/>
      <c r="D3" s="3" t="s">
        <v>5</v>
      </c>
      <c r="E3" s="3"/>
      <c r="F3" s="3"/>
      <c r="G3" s="3"/>
    </row>
    <row r="4" customFormat="false" ht="13.2" hidden="false" customHeight="false" outlineLevel="0" collapsed="false">
      <c r="A4" s="3"/>
      <c r="B4" s="3"/>
      <c r="C4" s="3"/>
      <c r="D4" s="3" t="s">
        <v>422</v>
      </c>
      <c r="E4" s="3"/>
      <c r="F4" s="3"/>
      <c r="G4" s="3"/>
    </row>
    <row r="5" customFormat="false" ht="12" hidden="false" customHeight="true" outlineLevel="0" collapsed="false">
      <c r="A5" s="256"/>
      <c r="B5" s="256"/>
      <c r="C5" s="256"/>
      <c r="D5" s="256"/>
      <c r="E5" s="256"/>
    </row>
    <row r="6" customFormat="false" ht="13.2" hidden="true" customHeight="false" outlineLevel="0" collapsed="false"/>
    <row r="7" customFormat="false" ht="15.6" hidden="false" customHeight="false" outlineLevel="0" collapsed="false">
      <c r="A7" s="144" t="s">
        <v>423</v>
      </c>
      <c r="B7" s="144"/>
      <c r="C7" s="144"/>
      <c r="D7" s="144"/>
      <c r="E7" s="144"/>
    </row>
    <row r="8" customFormat="false" ht="15.6" hidden="false" customHeight="false" outlineLevel="0" collapsed="false">
      <c r="A8" s="144" t="s">
        <v>424</v>
      </c>
      <c r="B8" s="144"/>
      <c r="C8" s="144"/>
      <c r="D8" s="144"/>
      <c r="E8" s="257"/>
    </row>
    <row r="9" customFormat="false" ht="13.8" hidden="false" customHeight="false" outlineLevel="0" collapsed="false">
      <c r="A9" s="258"/>
      <c r="B9" s="258"/>
      <c r="C9" s="258"/>
      <c r="D9" s="258"/>
    </row>
    <row r="10" customFormat="false" ht="66" hidden="false" customHeight="true" outlineLevel="0" collapsed="false">
      <c r="A10" s="259" t="s">
        <v>230</v>
      </c>
      <c r="B10" s="260" t="s">
        <v>425</v>
      </c>
      <c r="C10" s="260"/>
      <c r="D10" s="261" t="s">
        <v>146</v>
      </c>
      <c r="E10" s="262" t="s">
        <v>147</v>
      </c>
      <c r="F10" s="262" t="s">
        <v>147</v>
      </c>
    </row>
    <row r="11" customFormat="false" ht="48" hidden="false" customHeight="true" outlineLevel="0" collapsed="false">
      <c r="A11" s="259"/>
      <c r="B11" s="263" t="s">
        <v>426</v>
      </c>
      <c r="C11" s="263"/>
      <c r="D11" s="261"/>
      <c r="E11" s="262"/>
      <c r="F11" s="262"/>
    </row>
    <row r="12" customFormat="false" ht="31.2" hidden="false" customHeight="false" outlineLevel="0" collapsed="false">
      <c r="A12" s="259"/>
      <c r="B12" s="264" t="s">
        <v>232</v>
      </c>
      <c r="C12" s="264" t="s">
        <v>233</v>
      </c>
      <c r="D12" s="261"/>
      <c r="E12" s="262"/>
      <c r="F12" s="262"/>
    </row>
    <row r="13" customFormat="false" ht="13.2" hidden="false" customHeight="false" outlineLevel="0" collapsed="false">
      <c r="A13" s="265" t="n">
        <v>1</v>
      </c>
      <c r="B13" s="266" t="n">
        <v>2</v>
      </c>
      <c r="C13" s="266" t="n">
        <v>3</v>
      </c>
      <c r="D13" s="267" t="n">
        <v>4</v>
      </c>
      <c r="E13" s="268" t="n">
        <v>5</v>
      </c>
      <c r="F13" s="29"/>
    </row>
    <row r="14" customFormat="false" ht="15.6" hidden="false" customHeight="false" outlineLevel="0" collapsed="false">
      <c r="A14" s="269" t="s">
        <v>427</v>
      </c>
      <c r="B14" s="270" t="s">
        <v>242</v>
      </c>
      <c r="C14" s="270" t="s">
        <v>240</v>
      </c>
      <c r="D14" s="271" t="n">
        <f aca="false">D15+D16+D17+D20+D18</f>
        <v>3420694</v>
      </c>
      <c r="E14" s="272" t="n">
        <f aca="false">E15+E16+E17+E20+E18</f>
        <v>3420694</v>
      </c>
      <c r="F14" s="273" t="n">
        <f aca="false">F15+F16+F17+F20+F18</f>
        <v>2494.8</v>
      </c>
    </row>
    <row r="15" customFormat="false" ht="31.2" hidden="false" customHeight="false" outlineLevel="0" collapsed="false">
      <c r="A15" s="269" t="s">
        <v>428</v>
      </c>
      <c r="B15" s="270" t="s">
        <v>242</v>
      </c>
      <c r="C15" s="270" t="s">
        <v>246</v>
      </c>
      <c r="D15" s="271" t="n">
        <v>885568.32</v>
      </c>
      <c r="E15" s="272" t="n">
        <v>885568.32</v>
      </c>
      <c r="F15" s="274" t="n">
        <v>550</v>
      </c>
    </row>
    <row r="16" customFormat="false" ht="48" hidden="false" customHeight="true" outlineLevel="0" collapsed="false">
      <c r="A16" s="269" t="s">
        <v>429</v>
      </c>
      <c r="B16" s="270" t="s">
        <v>242</v>
      </c>
      <c r="C16" s="270" t="s">
        <v>253</v>
      </c>
      <c r="D16" s="271" t="n">
        <v>2302518.68</v>
      </c>
      <c r="E16" s="272" t="n">
        <v>2302518.68</v>
      </c>
      <c r="F16" s="273" t="n">
        <v>1737.8</v>
      </c>
    </row>
    <row r="17" customFormat="false" ht="49.2" hidden="false" customHeight="true" outlineLevel="0" collapsed="false">
      <c r="A17" s="269" t="s">
        <v>430</v>
      </c>
      <c r="B17" s="270" t="s">
        <v>242</v>
      </c>
      <c r="C17" s="270" t="s">
        <v>287</v>
      </c>
      <c r="D17" s="271" t="n">
        <v>67607</v>
      </c>
      <c r="E17" s="272" t="n">
        <v>67607</v>
      </c>
      <c r="F17" s="274" t="n">
        <v>37</v>
      </c>
    </row>
    <row r="18" customFormat="false" ht="15.6" hidden="false" customHeight="false" outlineLevel="0" collapsed="false">
      <c r="A18" s="269" t="s">
        <v>304</v>
      </c>
      <c r="B18" s="270" t="s">
        <v>242</v>
      </c>
      <c r="C18" s="270" t="s">
        <v>305</v>
      </c>
      <c r="D18" s="271" t="n">
        <v>20000</v>
      </c>
      <c r="E18" s="272" t="n">
        <v>20000</v>
      </c>
      <c r="F18" s="274" t="n">
        <v>30</v>
      </c>
    </row>
    <row r="19" customFormat="false" ht="0.75" hidden="false" customHeight="true" outlineLevel="0" collapsed="false">
      <c r="A19" s="269" t="s">
        <v>431</v>
      </c>
      <c r="B19" s="270" t="s">
        <v>242</v>
      </c>
      <c r="C19" s="270" t="s">
        <v>315</v>
      </c>
      <c r="D19" s="271"/>
      <c r="E19" s="66"/>
      <c r="F19" s="275"/>
    </row>
    <row r="20" customFormat="false" ht="15.6" hidden="false" customHeight="false" outlineLevel="0" collapsed="false">
      <c r="A20" s="269" t="s">
        <v>431</v>
      </c>
      <c r="B20" s="270" t="s">
        <v>242</v>
      </c>
      <c r="C20" s="270" t="s">
        <v>315</v>
      </c>
      <c r="D20" s="271" t="n">
        <v>145000</v>
      </c>
      <c r="E20" s="272" t="n">
        <v>145000</v>
      </c>
      <c r="F20" s="274" t="n">
        <v>140</v>
      </c>
    </row>
    <row r="21" customFormat="false" ht="15.6" hidden="false" customHeight="false" outlineLevel="0" collapsed="false">
      <c r="A21" s="269" t="s">
        <v>432</v>
      </c>
      <c r="B21" s="270" t="s">
        <v>246</v>
      </c>
      <c r="C21" s="270" t="s">
        <v>240</v>
      </c>
      <c r="D21" s="271" t="n">
        <f aca="false">D22</f>
        <v>190050.7</v>
      </c>
      <c r="E21" s="272" t="n">
        <f aca="false">E22</f>
        <v>193080.61</v>
      </c>
      <c r="F21" s="274" t="n">
        <f aca="false">F22</f>
        <v>113.2</v>
      </c>
    </row>
    <row r="22" customFormat="false" ht="15.6" hidden="false" customHeight="false" outlineLevel="0" collapsed="false">
      <c r="A22" s="269" t="s">
        <v>433</v>
      </c>
      <c r="B22" s="270" t="s">
        <v>246</v>
      </c>
      <c r="C22" s="270" t="s">
        <v>257</v>
      </c>
      <c r="D22" s="271" t="n">
        <v>190050.7</v>
      </c>
      <c r="E22" s="272" t="n">
        <v>193080.61</v>
      </c>
      <c r="F22" s="274" t="n">
        <v>113.2</v>
      </c>
    </row>
    <row r="23" customFormat="false" ht="31.2" hidden="false" customHeight="false" outlineLevel="0" collapsed="false">
      <c r="A23" s="269" t="s">
        <v>434</v>
      </c>
      <c r="B23" s="270" t="s">
        <v>257</v>
      </c>
      <c r="C23" s="270" t="s">
        <v>240</v>
      </c>
      <c r="D23" s="271" t="n">
        <f aca="false">D25</f>
        <v>40000</v>
      </c>
      <c r="E23" s="272" t="n">
        <f aca="false">E24+E25</f>
        <v>40000</v>
      </c>
      <c r="F23" s="274" t="n">
        <f aca="false">F25</f>
        <v>60</v>
      </c>
    </row>
    <row r="24" customFormat="false" ht="23.25" hidden="true" customHeight="true" outlineLevel="0" collapsed="false">
      <c r="A24" s="269" t="s">
        <v>435</v>
      </c>
      <c r="B24" s="270" t="s">
        <v>257</v>
      </c>
      <c r="C24" s="270" t="s">
        <v>367</v>
      </c>
      <c r="D24" s="271" t="n">
        <v>0</v>
      </c>
      <c r="E24" s="75" t="n">
        <v>0</v>
      </c>
      <c r="F24" s="275"/>
    </row>
    <row r="25" customFormat="false" ht="15.6" hidden="false" customHeight="false" outlineLevel="0" collapsed="false">
      <c r="A25" s="269" t="s">
        <v>436</v>
      </c>
      <c r="B25" s="270" t="s">
        <v>257</v>
      </c>
      <c r="C25" s="270" t="s">
        <v>289</v>
      </c>
      <c r="D25" s="271" t="n">
        <v>40000</v>
      </c>
      <c r="E25" s="272" t="n">
        <v>40000</v>
      </c>
      <c r="F25" s="274" t="n">
        <v>60</v>
      </c>
    </row>
    <row r="26" customFormat="false" ht="12.75" hidden="false" customHeight="true" outlineLevel="0" collapsed="false">
      <c r="A26" s="269" t="s">
        <v>437</v>
      </c>
      <c r="B26" s="270" t="s">
        <v>253</v>
      </c>
      <c r="C26" s="270" t="s">
        <v>240</v>
      </c>
      <c r="D26" s="271" t="n">
        <f aca="false">D27+D28</f>
        <v>0</v>
      </c>
      <c r="E26" s="75" t="n">
        <f aca="false">E27+E28</f>
        <v>1100000</v>
      </c>
      <c r="F26" s="276" t="n">
        <v>820</v>
      </c>
    </row>
    <row r="27" customFormat="false" ht="12.75" hidden="false" customHeight="true" outlineLevel="0" collapsed="false">
      <c r="A27" s="269" t="s">
        <v>438</v>
      </c>
      <c r="B27" s="270" t="s">
        <v>253</v>
      </c>
      <c r="C27" s="270" t="s">
        <v>367</v>
      </c>
      <c r="D27" s="271" t="n">
        <v>0</v>
      </c>
      <c r="E27" s="75" t="n">
        <v>1100000</v>
      </c>
      <c r="F27" s="276" t="n">
        <v>820</v>
      </c>
    </row>
    <row r="28" customFormat="false" ht="12.75" hidden="true" customHeight="true" outlineLevel="0" collapsed="false">
      <c r="A28" s="269" t="s">
        <v>439</v>
      </c>
      <c r="B28" s="270" t="s">
        <v>253</v>
      </c>
      <c r="C28" s="270" t="s">
        <v>392</v>
      </c>
      <c r="D28" s="271" t="n">
        <v>0</v>
      </c>
      <c r="E28" s="75" t="n">
        <v>0</v>
      </c>
      <c r="F28" s="275"/>
    </row>
    <row r="29" customFormat="false" ht="15.6" hidden="false" customHeight="false" outlineLevel="0" collapsed="false">
      <c r="A29" s="269" t="s">
        <v>440</v>
      </c>
      <c r="B29" s="270" t="s">
        <v>284</v>
      </c>
      <c r="C29" s="270" t="s">
        <v>240</v>
      </c>
      <c r="D29" s="271" t="n">
        <f aca="false">D31</f>
        <v>653900</v>
      </c>
      <c r="E29" s="272" t="n">
        <f aca="false">E31</f>
        <v>653900</v>
      </c>
      <c r="F29" s="274" t="n">
        <f aca="false">F31</f>
        <v>688</v>
      </c>
    </row>
    <row r="30" customFormat="false" ht="12.75" hidden="true" customHeight="true" outlineLevel="0" collapsed="false">
      <c r="A30" s="269" t="s">
        <v>376</v>
      </c>
      <c r="B30" s="270" t="s">
        <v>284</v>
      </c>
      <c r="C30" s="270" t="s">
        <v>246</v>
      </c>
      <c r="D30" s="271" t="n">
        <v>0</v>
      </c>
      <c r="E30" s="66"/>
      <c r="F30" s="275"/>
    </row>
    <row r="31" customFormat="false" ht="15.6" hidden="false" customHeight="false" outlineLevel="0" collapsed="false">
      <c r="A31" s="277" t="s">
        <v>441</v>
      </c>
      <c r="B31" s="270" t="s">
        <v>284</v>
      </c>
      <c r="C31" s="270" t="s">
        <v>257</v>
      </c>
      <c r="D31" s="271" t="n">
        <v>653900</v>
      </c>
      <c r="E31" s="272" t="n">
        <v>653900</v>
      </c>
      <c r="F31" s="274" t="n">
        <v>688</v>
      </c>
    </row>
    <row r="32" customFormat="false" ht="15.6" hidden="true" customHeight="false" outlineLevel="0" collapsed="false">
      <c r="A32" s="269" t="s">
        <v>442</v>
      </c>
      <c r="B32" s="270" t="s">
        <v>260</v>
      </c>
      <c r="C32" s="270" t="s">
        <v>240</v>
      </c>
      <c r="D32" s="271" t="n">
        <v>0</v>
      </c>
      <c r="E32" s="271" t="n">
        <v>0</v>
      </c>
      <c r="F32" s="273" t="n">
        <f aca="false">F33</f>
        <v>10.2</v>
      </c>
    </row>
    <row r="33" customFormat="false" ht="15.6" hidden="true" customHeight="false" outlineLevel="0" collapsed="false">
      <c r="A33" s="269" t="s">
        <v>443</v>
      </c>
      <c r="B33" s="270" t="s">
        <v>260</v>
      </c>
      <c r="C33" s="270" t="s">
        <v>260</v>
      </c>
      <c r="D33" s="271" t="n">
        <v>0</v>
      </c>
      <c r="E33" s="271" t="n">
        <v>0</v>
      </c>
      <c r="F33" s="273" t="n">
        <v>10.2</v>
      </c>
    </row>
    <row r="34" customFormat="false" ht="15.6" hidden="true" customHeight="false" outlineLevel="0" collapsed="false">
      <c r="A34" s="278" t="s">
        <v>444</v>
      </c>
      <c r="B34" s="270" t="s">
        <v>416</v>
      </c>
      <c r="C34" s="270" t="s">
        <v>240</v>
      </c>
      <c r="D34" s="271" t="n">
        <v>0</v>
      </c>
      <c r="E34" s="271" t="n">
        <v>0</v>
      </c>
      <c r="F34" s="273" t="n">
        <f aca="false">F35</f>
        <v>40</v>
      </c>
    </row>
    <row r="35" customFormat="false" ht="15.6" hidden="true" customHeight="false" outlineLevel="0" collapsed="false">
      <c r="A35" s="278" t="s">
        <v>445</v>
      </c>
      <c r="B35" s="270" t="s">
        <v>416</v>
      </c>
      <c r="C35" s="270" t="s">
        <v>253</v>
      </c>
      <c r="D35" s="271" t="n">
        <v>0</v>
      </c>
      <c r="E35" s="272" t="n">
        <v>0</v>
      </c>
      <c r="F35" s="273" t="n">
        <v>40</v>
      </c>
    </row>
    <row r="36" customFormat="false" ht="15.6" hidden="false" customHeight="false" outlineLevel="0" collapsed="false">
      <c r="A36" s="278" t="s">
        <v>446</v>
      </c>
      <c r="B36" s="270" t="s">
        <v>289</v>
      </c>
      <c r="C36" s="270" t="s">
        <v>240</v>
      </c>
      <c r="D36" s="271" t="n">
        <f aca="false">D37</f>
        <v>34008</v>
      </c>
      <c r="E36" s="272" t="n">
        <f aca="false">E37</f>
        <v>34008</v>
      </c>
      <c r="F36" s="273" t="n">
        <f aca="false">F37</f>
        <v>4</v>
      </c>
    </row>
    <row r="37" customFormat="false" ht="15.6" hidden="false" customHeight="false" outlineLevel="0" collapsed="false">
      <c r="A37" s="278" t="s">
        <v>411</v>
      </c>
      <c r="B37" s="270" t="s">
        <v>289</v>
      </c>
      <c r="C37" s="270" t="s">
        <v>242</v>
      </c>
      <c r="D37" s="271" t="n">
        <v>34008</v>
      </c>
      <c r="E37" s="272" t="n">
        <v>34008</v>
      </c>
      <c r="F37" s="273" t="n">
        <v>4</v>
      </c>
    </row>
    <row r="38" customFormat="false" ht="15.6" hidden="false" customHeight="false" outlineLevel="0" collapsed="false">
      <c r="A38" s="279" t="s">
        <v>447</v>
      </c>
      <c r="B38" s="275"/>
      <c r="C38" s="275"/>
      <c r="D38" s="65" t="n">
        <f aca="false">D14+D21+D23+D26+D29+D32+D36</f>
        <v>4338652.7</v>
      </c>
      <c r="E38" s="75" t="n">
        <f aca="false">E14+E21+E23+E26+E29+E32+E36</f>
        <v>5441682.61</v>
      </c>
      <c r="F38" s="276" t="n">
        <f aca="false">F14+F21+F23+F26+F29+F32+F36+F34</f>
        <v>4230.2</v>
      </c>
    </row>
    <row r="39" customFormat="false" ht="13.2" hidden="false" customHeight="false" outlineLevel="0" collapsed="false">
      <c r="D39" s="280"/>
    </row>
    <row r="40" customFormat="false" ht="13.2" hidden="false" customHeight="false" outlineLevel="0" collapsed="false">
      <c r="D40" s="281"/>
    </row>
  </sheetData>
  <mergeCells count="10">
    <mergeCell ref="A5:E5"/>
    <mergeCell ref="A7:E7"/>
    <mergeCell ref="A8:D8"/>
    <mergeCell ref="A9:D9"/>
    <mergeCell ref="A10:A12"/>
    <mergeCell ref="B10:C10"/>
    <mergeCell ref="D10:D12"/>
    <mergeCell ref="E10:E12"/>
    <mergeCell ref="F10:F12"/>
    <mergeCell ref="B11:C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55"/>
    <col collapsed="false" customWidth="true" hidden="false" outlineLevel="0" max="2" min="2" style="0" width="6.43"/>
    <col collapsed="false" customWidth="true" hidden="false" outlineLevel="0" max="3" min="3" style="0" width="5.99"/>
    <col collapsed="false" customWidth="true" hidden="false" outlineLevel="0" max="4" min="4" style="0" width="5.32"/>
    <col collapsed="false" customWidth="true" hidden="false" outlineLevel="0" max="5" min="5" style="0" width="5.43"/>
    <col collapsed="false" customWidth="true" hidden="false" outlineLevel="0" max="6" min="6" style="0" width="5.87"/>
    <col collapsed="false" customWidth="true" hidden="false" outlineLevel="0" max="7" min="7" style="0" width="6.1"/>
    <col collapsed="false" customWidth="true" hidden="false" outlineLevel="0" max="8" min="8" style="0" width="6.32"/>
    <col collapsed="false" customWidth="true" hidden="false" outlineLevel="0" max="9" min="9" style="0" width="5.21"/>
    <col collapsed="false" customWidth="true" hidden="false" outlineLevel="0" max="10" min="10" style="0" width="7.88"/>
    <col collapsed="false" customWidth="true" hidden="false" outlineLevel="0" max="11" min="11" style="0" width="15.2"/>
    <col collapsed="false" customWidth="true" hidden="false" outlineLevel="0" max="12" min="12" style="0" width="12.66"/>
    <col collapsed="false" customWidth="true" hidden="false" outlineLevel="0" max="13" min="13" style="0" width="0.21"/>
  </cols>
  <sheetData>
    <row r="1" customFormat="false" ht="13.2" hidden="false" customHeight="false" outlineLevel="0" collapsed="false">
      <c r="A1" s="1" t="s">
        <v>448</v>
      </c>
      <c r="B1" s="1"/>
      <c r="C1" s="1"/>
      <c r="D1" s="1"/>
      <c r="E1" s="1"/>
      <c r="F1" s="3"/>
      <c r="G1" s="282" t="s">
        <v>449</v>
      </c>
      <c r="H1" s="282"/>
      <c r="I1" s="282"/>
      <c r="J1" s="282"/>
      <c r="K1" s="282"/>
    </row>
    <row r="2" customFormat="false" ht="13.2" hidden="false" customHeight="false" outlineLevel="0" collapsed="false">
      <c r="A2" s="4" t="s">
        <v>450</v>
      </c>
      <c r="B2" s="4"/>
      <c r="C2" s="4"/>
      <c r="D2" s="4"/>
      <c r="E2" s="4"/>
      <c r="F2" s="3"/>
      <c r="G2" s="3"/>
      <c r="H2" s="283"/>
      <c r="I2" s="283"/>
      <c r="J2" s="283"/>
      <c r="K2" s="283"/>
      <c r="L2" s="3"/>
    </row>
    <row r="3" customFormat="false" ht="13.2" hidden="false" customHeight="false" outlineLevel="0" collapsed="false">
      <c r="A3" s="4" t="s">
        <v>451</v>
      </c>
      <c r="B3" s="4"/>
      <c r="C3" s="4"/>
      <c r="D3" s="4"/>
      <c r="E3" s="4"/>
      <c r="F3" s="3"/>
      <c r="G3" s="3"/>
      <c r="H3" s="284"/>
      <c r="I3" s="284"/>
      <c r="J3" s="284"/>
      <c r="K3" s="284"/>
      <c r="L3" s="7"/>
    </row>
    <row r="4" customFormat="false" ht="13.2" hidden="false" customHeight="false" outlineLevel="0" collapsed="false">
      <c r="A4" s="4" t="s">
        <v>452</v>
      </c>
      <c r="B4" s="4"/>
      <c r="C4" s="4"/>
      <c r="D4" s="4"/>
      <c r="E4" s="4"/>
      <c r="F4" s="3"/>
      <c r="G4" s="3"/>
      <c r="H4" s="284"/>
      <c r="I4" s="284"/>
      <c r="J4" s="284"/>
      <c r="K4" s="284"/>
      <c r="L4" s="7"/>
    </row>
    <row r="5" customFormat="false" ht="13.2" hidden="false" customHeight="false" outlineLevel="0" collapsed="false">
      <c r="A5" s="4"/>
      <c r="B5" s="4"/>
      <c r="C5" s="1"/>
      <c r="D5" s="1"/>
      <c r="E5" s="1"/>
      <c r="F5" s="1"/>
      <c r="G5" s="1"/>
      <c r="H5" s="7"/>
      <c r="I5" s="7"/>
      <c r="J5" s="7"/>
      <c r="K5" s="7"/>
      <c r="L5" s="7"/>
    </row>
    <row r="6" customFormat="false" ht="15.6" hidden="false" customHeight="false" outlineLevel="0" collapsed="false">
      <c r="A6" s="144" t="s">
        <v>453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7"/>
    </row>
    <row r="7" customFormat="false" ht="3" hidden="false" customHeight="true" outlineLevel="0" collapsed="false">
      <c r="A7" s="285"/>
      <c r="B7" s="285"/>
      <c r="C7" s="285"/>
      <c r="D7" s="285"/>
      <c r="E7" s="285"/>
      <c r="F7" s="285"/>
      <c r="G7" s="285"/>
      <c r="H7" s="285"/>
      <c r="I7" s="285"/>
      <c r="J7" s="285"/>
      <c r="K7" s="285"/>
      <c r="L7" s="7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7"/>
    </row>
    <row r="9" customFormat="false" ht="15.75" hidden="false" customHeight="true" outlineLevel="0" collapsed="false">
      <c r="A9" s="259" t="s">
        <v>230</v>
      </c>
      <c r="B9" s="260" t="s">
        <v>454</v>
      </c>
      <c r="C9" s="263" t="s">
        <v>232</v>
      </c>
      <c r="D9" s="263" t="s">
        <v>455</v>
      </c>
      <c r="E9" s="263" t="s">
        <v>456</v>
      </c>
      <c r="F9" s="263"/>
      <c r="G9" s="263"/>
      <c r="H9" s="263"/>
      <c r="I9" s="263"/>
      <c r="J9" s="264" t="s">
        <v>238</v>
      </c>
      <c r="K9" s="261" t="s">
        <v>146</v>
      </c>
      <c r="L9" s="262" t="s">
        <v>147</v>
      </c>
      <c r="M9" s="106" t="s">
        <v>147</v>
      </c>
    </row>
    <row r="10" customFormat="false" ht="38.25" hidden="false" customHeight="true" outlineLevel="0" collapsed="false">
      <c r="A10" s="259"/>
      <c r="B10" s="260"/>
      <c r="C10" s="260"/>
      <c r="D10" s="260"/>
      <c r="E10" s="263"/>
      <c r="F10" s="263"/>
      <c r="G10" s="263"/>
      <c r="H10" s="263"/>
      <c r="I10" s="263"/>
      <c r="J10" s="264"/>
      <c r="K10" s="261"/>
      <c r="L10" s="262"/>
      <c r="M10" s="106"/>
    </row>
    <row r="11" customFormat="false" ht="49.5" hidden="false" customHeight="true" outlineLevel="0" collapsed="false">
      <c r="A11" s="259"/>
      <c r="B11" s="260"/>
      <c r="C11" s="260"/>
      <c r="D11" s="260"/>
      <c r="E11" s="264" t="s">
        <v>234</v>
      </c>
      <c r="F11" s="264" t="s">
        <v>235</v>
      </c>
      <c r="G11" s="264" t="s">
        <v>457</v>
      </c>
      <c r="H11" s="264" t="s">
        <v>458</v>
      </c>
      <c r="I11" s="264"/>
      <c r="J11" s="264"/>
      <c r="K11" s="261"/>
      <c r="L11" s="262"/>
      <c r="M11" s="106"/>
    </row>
    <row r="12" customFormat="false" ht="15.6" hidden="false" customHeight="false" outlineLevel="0" collapsed="false">
      <c r="A12" s="286" t="n">
        <v>1</v>
      </c>
      <c r="B12" s="287" t="n">
        <v>2</v>
      </c>
      <c r="C12" s="288" t="n">
        <v>3</v>
      </c>
      <c r="D12" s="288" t="n">
        <v>4</v>
      </c>
      <c r="E12" s="288" t="n">
        <v>5</v>
      </c>
      <c r="F12" s="288" t="n">
        <v>6</v>
      </c>
      <c r="G12" s="288" t="n">
        <v>7</v>
      </c>
      <c r="H12" s="288" t="n">
        <v>8</v>
      </c>
      <c r="I12" s="288" t="n">
        <v>9</v>
      </c>
      <c r="J12" s="288" t="n">
        <v>10</v>
      </c>
      <c r="K12" s="289" t="n">
        <v>11</v>
      </c>
      <c r="L12" s="27" t="n">
        <v>12</v>
      </c>
      <c r="M12" s="154" t="n">
        <v>13</v>
      </c>
    </row>
    <row r="13" customFormat="false" ht="31.2" hidden="false" customHeight="false" outlineLevel="0" collapsed="false">
      <c r="A13" s="290" t="s">
        <v>459</v>
      </c>
      <c r="B13" s="287" t="n">
        <v>753</v>
      </c>
      <c r="C13" s="270"/>
      <c r="D13" s="270"/>
      <c r="E13" s="270"/>
      <c r="F13" s="270"/>
      <c r="G13" s="270"/>
      <c r="H13" s="270"/>
      <c r="I13" s="270"/>
      <c r="J13" s="270"/>
      <c r="K13" s="271" t="n">
        <f aca="false">K14+K75+K84+K98+K109+K163</f>
        <v>4338652.7</v>
      </c>
      <c r="L13" s="272" t="n">
        <f aca="false">L14+L75+L84+L98+L109+L163+L153</f>
        <v>5441682.61</v>
      </c>
      <c r="M13" s="160" t="e">
        <f aca="false">M14+M76+M85+M100+M111+M165+M155+M160</f>
        <v>#REF!</v>
      </c>
    </row>
    <row r="14" customFormat="false" ht="15.6" hidden="false" customHeight="false" outlineLevel="0" collapsed="false">
      <c r="A14" s="269" t="s">
        <v>427</v>
      </c>
      <c r="B14" s="291" t="s">
        <v>33</v>
      </c>
      <c r="C14" s="270" t="s">
        <v>242</v>
      </c>
      <c r="D14" s="270" t="s">
        <v>240</v>
      </c>
      <c r="E14" s="270" t="s">
        <v>240</v>
      </c>
      <c r="F14" s="270" t="s">
        <v>243</v>
      </c>
      <c r="G14" s="270" t="s">
        <v>240</v>
      </c>
      <c r="H14" s="270" t="s">
        <v>244</v>
      </c>
      <c r="I14" s="270" t="s">
        <v>243</v>
      </c>
      <c r="J14" s="270" t="s">
        <v>21</v>
      </c>
      <c r="K14" s="271" t="n">
        <f aca="false">K15+K21+K44+K64+K58</f>
        <v>3420694</v>
      </c>
      <c r="L14" s="272" t="n">
        <f aca="false">L15+L21+L44+L64+L58</f>
        <v>3420694</v>
      </c>
      <c r="M14" s="160" t="n">
        <f aca="false">M15+M21+M44+M64+M58</f>
        <v>2494.8</v>
      </c>
    </row>
    <row r="15" customFormat="false" ht="42.6" hidden="false" customHeight="true" outlineLevel="0" collapsed="false">
      <c r="A15" s="269" t="s">
        <v>428</v>
      </c>
      <c r="B15" s="291" t="s">
        <v>33</v>
      </c>
      <c r="C15" s="270" t="s">
        <v>242</v>
      </c>
      <c r="D15" s="270" t="s">
        <v>246</v>
      </c>
      <c r="E15" s="270" t="s">
        <v>240</v>
      </c>
      <c r="F15" s="270" t="s">
        <v>243</v>
      </c>
      <c r="G15" s="270" t="s">
        <v>240</v>
      </c>
      <c r="H15" s="270" t="s">
        <v>244</v>
      </c>
      <c r="I15" s="270" t="s">
        <v>243</v>
      </c>
      <c r="J15" s="270" t="s">
        <v>21</v>
      </c>
      <c r="K15" s="271" t="n">
        <f aca="false">K16</f>
        <v>885568.32</v>
      </c>
      <c r="L15" s="272" t="n">
        <f aca="false">L16</f>
        <v>885568.32</v>
      </c>
      <c r="M15" s="160" t="n">
        <f aca="false">M16</f>
        <v>550</v>
      </c>
    </row>
    <row r="16" customFormat="false" ht="31.2" hidden="false" customHeight="true" outlineLevel="0" collapsed="false">
      <c r="A16" s="269" t="s">
        <v>300</v>
      </c>
      <c r="B16" s="291" t="s">
        <v>33</v>
      </c>
      <c r="C16" s="270" t="s">
        <v>242</v>
      </c>
      <c r="D16" s="270" t="s">
        <v>246</v>
      </c>
      <c r="E16" s="270" t="s">
        <v>301</v>
      </c>
      <c r="F16" s="270" t="s">
        <v>243</v>
      </c>
      <c r="G16" s="270" t="s">
        <v>240</v>
      </c>
      <c r="H16" s="270" t="s">
        <v>244</v>
      </c>
      <c r="I16" s="270" t="s">
        <v>243</v>
      </c>
      <c r="J16" s="270" t="s">
        <v>21</v>
      </c>
      <c r="K16" s="271" t="n">
        <f aca="false">K17</f>
        <v>885568.32</v>
      </c>
      <c r="L16" s="272" t="n">
        <f aca="false">L17</f>
        <v>885568.32</v>
      </c>
      <c r="M16" s="168" t="n">
        <f aca="false">M17</f>
        <v>550</v>
      </c>
    </row>
    <row r="17" customFormat="false" ht="15.6" hidden="false" customHeight="false" outlineLevel="0" collapsed="false">
      <c r="A17" s="269" t="s">
        <v>303</v>
      </c>
      <c r="B17" s="291" t="s">
        <v>33</v>
      </c>
      <c r="C17" s="270" t="s">
        <v>242</v>
      </c>
      <c r="D17" s="270" t="s">
        <v>246</v>
      </c>
      <c r="E17" s="270" t="s">
        <v>301</v>
      </c>
      <c r="F17" s="270" t="s">
        <v>265</v>
      </c>
      <c r="G17" s="270" t="s">
        <v>240</v>
      </c>
      <c r="H17" s="270" t="s">
        <v>244</v>
      </c>
      <c r="I17" s="270" t="s">
        <v>243</v>
      </c>
      <c r="J17" s="270" t="s">
        <v>21</v>
      </c>
      <c r="K17" s="271" t="n">
        <f aca="false">K18</f>
        <v>885568.32</v>
      </c>
      <c r="L17" s="272" t="n">
        <f aca="false">L18</f>
        <v>885568.32</v>
      </c>
      <c r="M17" s="168" t="n">
        <f aca="false">M18</f>
        <v>550</v>
      </c>
    </row>
    <row r="18" customFormat="false" ht="30" hidden="false" customHeight="true" outlineLevel="0" collapsed="false">
      <c r="A18" s="269" t="s">
        <v>314</v>
      </c>
      <c r="B18" s="291" t="s">
        <v>33</v>
      </c>
      <c r="C18" s="270" t="s">
        <v>242</v>
      </c>
      <c r="D18" s="270" t="s">
        <v>246</v>
      </c>
      <c r="E18" s="270" t="s">
        <v>301</v>
      </c>
      <c r="F18" s="270" t="s">
        <v>265</v>
      </c>
      <c r="G18" s="270" t="s">
        <v>240</v>
      </c>
      <c r="H18" s="270" t="s">
        <v>302</v>
      </c>
      <c r="I18" s="270" t="s">
        <v>243</v>
      </c>
      <c r="J18" s="270" t="s">
        <v>21</v>
      </c>
      <c r="K18" s="271" t="n">
        <f aca="false">K19</f>
        <v>885568.32</v>
      </c>
      <c r="L18" s="272" t="n">
        <f aca="false">L19</f>
        <v>885568.32</v>
      </c>
      <c r="M18" s="168" t="n">
        <f aca="false">M19</f>
        <v>550</v>
      </c>
    </row>
    <row r="19" customFormat="false" ht="81" hidden="false" customHeight="true" outlineLevel="0" collapsed="false">
      <c r="A19" s="269" t="s">
        <v>272</v>
      </c>
      <c r="B19" s="291" t="s">
        <v>33</v>
      </c>
      <c r="C19" s="270" t="s">
        <v>242</v>
      </c>
      <c r="D19" s="270" t="s">
        <v>246</v>
      </c>
      <c r="E19" s="270" t="s">
        <v>301</v>
      </c>
      <c r="F19" s="270" t="s">
        <v>265</v>
      </c>
      <c r="G19" s="270" t="s">
        <v>240</v>
      </c>
      <c r="H19" s="270" t="s">
        <v>302</v>
      </c>
      <c r="I19" s="270" t="s">
        <v>243</v>
      </c>
      <c r="J19" s="270" t="s">
        <v>273</v>
      </c>
      <c r="K19" s="271" t="n">
        <f aca="false">K20</f>
        <v>885568.32</v>
      </c>
      <c r="L19" s="272" t="n">
        <f aca="false">L20</f>
        <v>885568.32</v>
      </c>
      <c r="M19" s="168" t="n">
        <v>550</v>
      </c>
    </row>
    <row r="20" customFormat="false" ht="36" hidden="false" customHeight="true" outlineLevel="0" collapsed="false">
      <c r="A20" s="269" t="s">
        <v>460</v>
      </c>
      <c r="B20" s="291" t="s">
        <v>33</v>
      </c>
      <c r="C20" s="270" t="s">
        <v>242</v>
      </c>
      <c r="D20" s="270" t="s">
        <v>246</v>
      </c>
      <c r="E20" s="270" t="s">
        <v>301</v>
      </c>
      <c r="F20" s="270" t="s">
        <v>265</v>
      </c>
      <c r="G20" s="270" t="s">
        <v>240</v>
      </c>
      <c r="H20" s="270" t="s">
        <v>302</v>
      </c>
      <c r="I20" s="270" t="s">
        <v>243</v>
      </c>
      <c r="J20" s="270" t="s">
        <v>274</v>
      </c>
      <c r="K20" s="271" t="n">
        <v>885568.32</v>
      </c>
      <c r="L20" s="272" t="n">
        <v>885568.32</v>
      </c>
      <c r="M20" s="168" t="n">
        <v>550</v>
      </c>
    </row>
    <row r="21" customFormat="false" ht="58.5" hidden="false" customHeight="true" outlineLevel="0" collapsed="false">
      <c r="A21" s="269" t="s">
        <v>429</v>
      </c>
      <c r="B21" s="291" t="s">
        <v>33</v>
      </c>
      <c r="C21" s="270" t="s">
        <v>242</v>
      </c>
      <c r="D21" s="270" t="s">
        <v>253</v>
      </c>
      <c r="E21" s="270" t="s">
        <v>240</v>
      </c>
      <c r="F21" s="270" t="s">
        <v>243</v>
      </c>
      <c r="G21" s="270" t="s">
        <v>240</v>
      </c>
      <c r="H21" s="270" t="s">
        <v>244</v>
      </c>
      <c r="I21" s="270" t="s">
        <v>243</v>
      </c>
      <c r="J21" s="270" t="s">
        <v>21</v>
      </c>
      <c r="K21" s="271" t="n">
        <f aca="false">K28+K22</f>
        <v>2302518.68</v>
      </c>
      <c r="L21" s="272" t="n">
        <f aca="false">L28+L22</f>
        <v>2302518.68</v>
      </c>
      <c r="M21" s="160" t="n">
        <f aca="false">M22+M28</f>
        <v>1737.8</v>
      </c>
    </row>
    <row r="22" customFormat="false" ht="33.6" hidden="false" customHeight="true" outlineLevel="0" collapsed="false">
      <c r="A22" s="269" t="s">
        <v>325</v>
      </c>
      <c r="B22" s="291" t="s">
        <v>33</v>
      </c>
      <c r="C22" s="270" t="s">
        <v>242</v>
      </c>
      <c r="D22" s="270" t="s">
        <v>253</v>
      </c>
      <c r="E22" s="270" t="s">
        <v>326</v>
      </c>
      <c r="F22" s="270" t="s">
        <v>243</v>
      </c>
      <c r="G22" s="270" t="s">
        <v>240</v>
      </c>
      <c r="H22" s="270" t="s">
        <v>244</v>
      </c>
      <c r="I22" s="270" t="s">
        <v>243</v>
      </c>
      <c r="J22" s="270" t="s">
        <v>21</v>
      </c>
      <c r="K22" s="271" t="n">
        <f aca="false">K23</f>
        <v>87500</v>
      </c>
      <c r="L22" s="272" t="n">
        <f aca="false">L23</f>
        <v>87500</v>
      </c>
      <c r="M22" s="160" t="n">
        <f aca="false">M23</f>
        <v>62.5</v>
      </c>
    </row>
    <row r="23" customFormat="false" ht="13.8" hidden="false" customHeight="true" outlineLevel="0" collapsed="false">
      <c r="A23" s="269" t="s">
        <v>327</v>
      </c>
      <c r="B23" s="291" t="s">
        <v>33</v>
      </c>
      <c r="C23" s="270" t="s">
        <v>242</v>
      </c>
      <c r="D23" s="270" t="s">
        <v>253</v>
      </c>
      <c r="E23" s="270" t="s">
        <v>326</v>
      </c>
      <c r="F23" s="270" t="s">
        <v>243</v>
      </c>
      <c r="G23" s="270" t="s">
        <v>240</v>
      </c>
      <c r="H23" s="270" t="s">
        <v>244</v>
      </c>
      <c r="I23" s="270" t="s">
        <v>243</v>
      </c>
      <c r="J23" s="270" t="s">
        <v>21</v>
      </c>
      <c r="K23" s="271" t="n">
        <f aca="false">K24</f>
        <v>87500</v>
      </c>
      <c r="L23" s="272" t="n">
        <f aca="false">L24</f>
        <v>87500</v>
      </c>
      <c r="M23" s="160" t="n">
        <f aca="false">M24</f>
        <v>62.5</v>
      </c>
    </row>
    <row r="24" customFormat="false" ht="31.2" hidden="false" customHeight="true" outlineLevel="0" collapsed="false">
      <c r="A24" s="269" t="s">
        <v>266</v>
      </c>
      <c r="B24" s="291" t="s">
        <v>318</v>
      </c>
      <c r="C24" s="270" t="s">
        <v>242</v>
      </c>
      <c r="D24" s="270" t="s">
        <v>253</v>
      </c>
      <c r="E24" s="270" t="s">
        <v>326</v>
      </c>
      <c r="F24" s="270" t="s">
        <v>243</v>
      </c>
      <c r="G24" s="270" t="s">
        <v>240</v>
      </c>
      <c r="H24" s="270" t="s">
        <v>328</v>
      </c>
      <c r="I24" s="270" t="s">
        <v>329</v>
      </c>
      <c r="J24" s="270" t="s">
        <v>21</v>
      </c>
      <c r="K24" s="271" t="n">
        <f aca="false">K25</f>
        <v>87500</v>
      </c>
      <c r="L24" s="272" t="n">
        <f aca="false">L25</f>
        <v>87500</v>
      </c>
      <c r="M24" s="160" t="n">
        <f aca="false">M25</f>
        <v>62.5</v>
      </c>
    </row>
    <row r="25" customFormat="false" ht="36.6" hidden="false" customHeight="true" outlineLevel="0" collapsed="false">
      <c r="A25" s="269" t="s">
        <v>319</v>
      </c>
      <c r="B25" s="291" t="s">
        <v>33</v>
      </c>
      <c r="C25" s="270" t="s">
        <v>242</v>
      </c>
      <c r="D25" s="270" t="s">
        <v>253</v>
      </c>
      <c r="E25" s="270" t="s">
        <v>326</v>
      </c>
      <c r="F25" s="270" t="s">
        <v>243</v>
      </c>
      <c r="G25" s="270" t="s">
        <v>240</v>
      </c>
      <c r="H25" s="270" t="s">
        <v>328</v>
      </c>
      <c r="I25" s="270" t="s">
        <v>329</v>
      </c>
      <c r="J25" s="270" t="s">
        <v>249</v>
      </c>
      <c r="K25" s="271" t="n">
        <f aca="false">K26</f>
        <v>87500</v>
      </c>
      <c r="L25" s="272" t="n">
        <f aca="false">L26</f>
        <v>87500</v>
      </c>
      <c r="M25" s="160" t="n">
        <f aca="false">M26</f>
        <v>62.5</v>
      </c>
    </row>
    <row r="26" customFormat="false" ht="50.4" hidden="false" customHeight="true" outlineLevel="0" collapsed="false">
      <c r="A26" s="269" t="s">
        <v>461</v>
      </c>
      <c r="B26" s="291" t="s">
        <v>33</v>
      </c>
      <c r="C26" s="270" t="s">
        <v>242</v>
      </c>
      <c r="D26" s="270" t="s">
        <v>253</v>
      </c>
      <c r="E26" s="270" t="s">
        <v>326</v>
      </c>
      <c r="F26" s="270" t="s">
        <v>243</v>
      </c>
      <c r="G26" s="270" t="s">
        <v>240</v>
      </c>
      <c r="H26" s="270" t="s">
        <v>328</v>
      </c>
      <c r="I26" s="270" t="s">
        <v>329</v>
      </c>
      <c r="J26" s="270" t="s">
        <v>251</v>
      </c>
      <c r="K26" s="271" t="n">
        <v>87500</v>
      </c>
      <c r="L26" s="272" t="n">
        <v>87500</v>
      </c>
      <c r="M26" s="160" t="n">
        <v>62.5</v>
      </c>
    </row>
    <row r="27" customFormat="false" ht="19.2" hidden="false" customHeight="true" outlineLevel="0" collapsed="false">
      <c r="A27" s="269"/>
      <c r="B27" s="291"/>
      <c r="C27" s="270"/>
      <c r="D27" s="270"/>
      <c r="E27" s="270"/>
      <c r="F27" s="270"/>
      <c r="G27" s="270"/>
      <c r="H27" s="270"/>
      <c r="I27" s="270"/>
      <c r="J27" s="270"/>
      <c r="K27" s="271"/>
      <c r="L27" s="272"/>
      <c r="M27" s="160"/>
    </row>
    <row r="28" customFormat="false" ht="34.2" hidden="false" customHeight="true" outlineLevel="0" collapsed="false">
      <c r="A28" s="269" t="s">
        <v>317</v>
      </c>
      <c r="B28" s="291" t="s">
        <v>33</v>
      </c>
      <c r="C28" s="270" t="s">
        <v>242</v>
      </c>
      <c r="D28" s="270" t="s">
        <v>253</v>
      </c>
      <c r="E28" s="270" t="s">
        <v>318</v>
      </c>
      <c r="F28" s="270" t="s">
        <v>243</v>
      </c>
      <c r="G28" s="270" t="s">
        <v>240</v>
      </c>
      <c r="H28" s="270" t="s">
        <v>244</v>
      </c>
      <c r="I28" s="270" t="s">
        <v>243</v>
      </c>
      <c r="J28" s="270" t="s">
        <v>21</v>
      </c>
      <c r="K28" s="271" t="n">
        <f aca="false">K29</f>
        <v>2215018.68</v>
      </c>
      <c r="L28" s="272" t="n">
        <f aca="false">L29</f>
        <v>2215018.68</v>
      </c>
      <c r="M28" s="160" t="n">
        <f aca="false">M29</f>
        <v>1675.3</v>
      </c>
    </row>
    <row r="29" customFormat="false" ht="36" hidden="false" customHeight="true" outlineLevel="0" collapsed="false">
      <c r="A29" s="269" t="s">
        <v>314</v>
      </c>
      <c r="B29" s="291" t="s">
        <v>33</v>
      </c>
      <c r="C29" s="270" t="s">
        <v>242</v>
      </c>
      <c r="D29" s="270" t="s">
        <v>253</v>
      </c>
      <c r="E29" s="270" t="s">
        <v>318</v>
      </c>
      <c r="F29" s="270" t="s">
        <v>243</v>
      </c>
      <c r="G29" s="270" t="s">
        <v>240</v>
      </c>
      <c r="H29" s="270" t="s">
        <v>302</v>
      </c>
      <c r="I29" s="270" t="s">
        <v>243</v>
      </c>
      <c r="J29" s="270" t="s">
        <v>21</v>
      </c>
      <c r="K29" s="271" t="n">
        <f aca="false">K30+K32+K40</f>
        <v>2215018.68</v>
      </c>
      <c r="L29" s="272" t="n">
        <f aca="false">L30+L32+L40</f>
        <v>2215018.68</v>
      </c>
      <c r="M29" s="168" t="n">
        <f aca="false">M30+M32+M40</f>
        <v>1675.3</v>
      </c>
    </row>
    <row r="30" customFormat="false" ht="59.25" hidden="false" customHeight="true" outlineLevel="0" collapsed="false">
      <c r="A30" s="269" t="s">
        <v>272</v>
      </c>
      <c r="B30" s="291" t="s">
        <v>33</v>
      </c>
      <c r="C30" s="270" t="s">
        <v>242</v>
      </c>
      <c r="D30" s="270" t="s">
        <v>253</v>
      </c>
      <c r="E30" s="270" t="s">
        <v>318</v>
      </c>
      <c r="F30" s="270" t="s">
        <v>243</v>
      </c>
      <c r="G30" s="270" t="s">
        <v>240</v>
      </c>
      <c r="H30" s="270" t="s">
        <v>302</v>
      </c>
      <c r="I30" s="270" t="s">
        <v>243</v>
      </c>
      <c r="J30" s="270" t="s">
        <v>273</v>
      </c>
      <c r="K30" s="271" t="n">
        <f aca="false">K31</f>
        <v>1981972.68</v>
      </c>
      <c r="L30" s="272" t="n">
        <f aca="false">L31</f>
        <v>1981972.68</v>
      </c>
      <c r="M30" s="168" t="n">
        <f aca="false">M31</f>
        <v>1367.3</v>
      </c>
    </row>
    <row r="31" customFormat="false" ht="38.4" hidden="false" customHeight="true" outlineLevel="0" collapsed="false">
      <c r="A31" s="269" t="s">
        <v>460</v>
      </c>
      <c r="B31" s="291" t="s">
        <v>33</v>
      </c>
      <c r="C31" s="270" t="s">
        <v>242</v>
      </c>
      <c r="D31" s="270" t="s">
        <v>253</v>
      </c>
      <c r="E31" s="270" t="s">
        <v>462</v>
      </c>
      <c r="F31" s="270" t="s">
        <v>243</v>
      </c>
      <c r="G31" s="270" t="s">
        <v>240</v>
      </c>
      <c r="H31" s="270" t="s">
        <v>302</v>
      </c>
      <c r="I31" s="270" t="s">
        <v>243</v>
      </c>
      <c r="J31" s="270" t="s">
        <v>274</v>
      </c>
      <c r="K31" s="271" t="n">
        <v>1981972.68</v>
      </c>
      <c r="L31" s="272" t="n">
        <v>1981972.68</v>
      </c>
      <c r="M31" s="168" t="n">
        <v>1367.3</v>
      </c>
    </row>
    <row r="32" customFormat="false" ht="36" hidden="false" customHeight="true" outlineLevel="0" collapsed="false">
      <c r="A32" s="269" t="s">
        <v>319</v>
      </c>
      <c r="B32" s="291" t="s">
        <v>33</v>
      </c>
      <c r="C32" s="270" t="s">
        <v>242</v>
      </c>
      <c r="D32" s="270" t="s">
        <v>253</v>
      </c>
      <c r="E32" s="270" t="s">
        <v>318</v>
      </c>
      <c r="F32" s="270" t="s">
        <v>243</v>
      </c>
      <c r="G32" s="270" t="s">
        <v>240</v>
      </c>
      <c r="H32" s="270" t="s">
        <v>302</v>
      </c>
      <c r="I32" s="270" t="s">
        <v>243</v>
      </c>
      <c r="J32" s="270" t="s">
        <v>249</v>
      </c>
      <c r="K32" s="271" t="n">
        <f aca="false">K33</f>
        <v>226046</v>
      </c>
      <c r="L32" s="272" t="n">
        <f aca="false">L33</f>
        <v>226046</v>
      </c>
      <c r="M32" s="168" t="n">
        <f aca="false">M33</f>
        <v>300</v>
      </c>
    </row>
    <row r="33" customFormat="false" ht="50.4" hidden="false" customHeight="true" outlineLevel="0" collapsed="false">
      <c r="A33" s="269" t="s">
        <v>461</v>
      </c>
      <c r="B33" s="291" t="s">
        <v>33</v>
      </c>
      <c r="C33" s="270" t="s">
        <v>242</v>
      </c>
      <c r="D33" s="270" t="s">
        <v>253</v>
      </c>
      <c r="E33" s="270" t="s">
        <v>318</v>
      </c>
      <c r="F33" s="270" t="s">
        <v>243</v>
      </c>
      <c r="G33" s="270" t="s">
        <v>240</v>
      </c>
      <c r="H33" s="270" t="s">
        <v>302</v>
      </c>
      <c r="I33" s="270" t="s">
        <v>243</v>
      </c>
      <c r="J33" s="270" t="s">
        <v>251</v>
      </c>
      <c r="K33" s="271" t="n">
        <v>226046</v>
      </c>
      <c r="L33" s="272" t="n">
        <v>226046</v>
      </c>
      <c r="M33" s="168" t="n">
        <v>300</v>
      </c>
    </row>
    <row r="34" customFormat="false" ht="12.6" hidden="true" customHeight="true" outlineLevel="0" collapsed="false">
      <c r="A34" s="292"/>
      <c r="B34" s="293" t="s">
        <v>33</v>
      </c>
      <c r="C34" s="294" t="s">
        <v>242</v>
      </c>
      <c r="D34" s="294" t="s">
        <v>253</v>
      </c>
      <c r="E34" s="294"/>
      <c r="F34" s="294"/>
      <c r="G34" s="294"/>
      <c r="H34" s="294"/>
      <c r="I34" s="294"/>
      <c r="J34" s="294"/>
      <c r="K34" s="295" t="n">
        <f aca="false">K35</f>
        <v>0</v>
      </c>
      <c r="L34" s="66"/>
      <c r="M34" s="29"/>
    </row>
    <row r="35" customFormat="false" ht="16.2" hidden="true" customHeight="true" outlineLevel="0" collapsed="false">
      <c r="A35" s="269"/>
      <c r="B35" s="291" t="s">
        <v>33</v>
      </c>
      <c r="C35" s="270" t="s">
        <v>242</v>
      </c>
      <c r="D35" s="270" t="s">
        <v>253</v>
      </c>
      <c r="E35" s="270"/>
      <c r="F35" s="270"/>
      <c r="G35" s="270"/>
      <c r="H35" s="270"/>
      <c r="I35" s="270"/>
      <c r="J35" s="270"/>
      <c r="K35" s="271" t="n">
        <f aca="false">K36</f>
        <v>0</v>
      </c>
      <c r="L35" s="66"/>
      <c r="M35" s="29"/>
    </row>
    <row r="36" customFormat="false" ht="19.8" hidden="true" customHeight="true" outlineLevel="0" collapsed="false">
      <c r="A36" s="269"/>
      <c r="B36" s="291"/>
      <c r="C36" s="270" t="s">
        <v>242</v>
      </c>
      <c r="D36" s="270" t="s">
        <v>253</v>
      </c>
      <c r="E36" s="270" t="s">
        <v>463</v>
      </c>
      <c r="F36" s="270"/>
      <c r="G36" s="270"/>
      <c r="H36" s="270"/>
      <c r="I36" s="270"/>
      <c r="J36" s="270" t="s">
        <v>21</v>
      </c>
      <c r="K36" s="271" t="n">
        <f aca="false">K38</f>
        <v>0</v>
      </c>
      <c r="L36" s="66"/>
      <c r="M36" s="29"/>
    </row>
    <row r="37" customFormat="false" ht="16.8" hidden="true" customHeight="true" outlineLevel="0" collapsed="false">
      <c r="A37" s="269"/>
      <c r="B37" s="291" t="s">
        <v>33</v>
      </c>
      <c r="C37" s="270" t="s">
        <v>242</v>
      </c>
      <c r="D37" s="270" t="s">
        <v>253</v>
      </c>
      <c r="E37" s="270"/>
      <c r="F37" s="270"/>
      <c r="G37" s="270"/>
      <c r="H37" s="270"/>
      <c r="I37" s="270"/>
      <c r="J37" s="270"/>
      <c r="K37" s="271" t="n">
        <v>0</v>
      </c>
      <c r="L37" s="66"/>
      <c r="M37" s="29"/>
    </row>
    <row r="38" customFormat="false" ht="10.2" hidden="true" customHeight="true" outlineLevel="0" collapsed="false">
      <c r="A38" s="269"/>
      <c r="B38" s="291" t="s">
        <v>33</v>
      </c>
      <c r="C38" s="270" t="s">
        <v>242</v>
      </c>
      <c r="D38" s="270" t="s">
        <v>253</v>
      </c>
      <c r="E38" s="270"/>
      <c r="F38" s="270"/>
      <c r="G38" s="270"/>
      <c r="H38" s="270"/>
      <c r="I38" s="270"/>
      <c r="J38" s="270" t="s">
        <v>249</v>
      </c>
      <c r="K38" s="271" t="n">
        <v>0</v>
      </c>
      <c r="L38" s="66"/>
      <c r="M38" s="29"/>
    </row>
    <row r="39" customFormat="false" ht="12" hidden="true" customHeight="true" outlineLevel="0" collapsed="false">
      <c r="A39" s="269" t="s">
        <v>268</v>
      </c>
      <c r="B39" s="291" t="s">
        <v>33</v>
      </c>
      <c r="C39" s="270" t="s">
        <v>242</v>
      </c>
      <c r="D39" s="270" t="s">
        <v>253</v>
      </c>
      <c r="E39" s="270"/>
      <c r="F39" s="270"/>
      <c r="G39" s="270"/>
      <c r="H39" s="270"/>
      <c r="I39" s="270"/>
      <c r="J39" s="270" t="s">
        <v>464</v>
      </c>
      <c r="K39" s="271" t="n">
        <v>0</v>
      </c>
      <c r="L39" s="66"/>
      <c r="M39" s="29"/>
    </row>
    <row r="40" customFormat="false" ht="14.25" hidden="false" customHeight="true" outlineLevel="0" collapsed="false">
      <c r="A40" s="269" t="s">
        <v>321</v>
      </c>
      <c r="B40" s="291" t="s">
        <v>33</v>
      </c>
      <c r="C40" s="270" t="s">
        <v>242</v>
      </c>
      <c r="D40" s="270" t="s">
        <v>253</v>
      </c>
      <c r="E40" s="270" t="s">
        <v>318</v>
      </c>
      <c r="F40" s="270" t="s">
        <v>243</v>
      </c>
      <c r="G40" s="270" t="s">
        <v>240</v>
      </c>
      <c r="H40" s="270" t="s">
        <v>302</v>
      </c>
      <c r="I40" s="270" t="s">
        <v>243</v>
      </c>
      <c r="J40" s="270" t="s">
        <v>322</v>
      </c>
      <c r="K40" s="271" t="n">
        <f aca="false">K41</f>
        <v>7000</v>
      </c>
      <c r="L40" s="272" t="n">
        <f aca="false">L41</f>
        <v>7000</v>
      </c>
      <c r="M40" s="168" t="n">
        <v>8</v>
      </c>
    </row>
    <row r="41" customFormat="false" ht="14.4" hidden="false" customHeight="true" outlineLevel="0" collapsed="false">
      <c r="A41" s="269" t="s">
        <v>465</v>
      </c>
      <c r="B41" s="291" t="s">
        <v>33</v>
      </c>
      <c r="C41" s="270" t="s">
        <v>242</v>
      </c>
      <c r="D41" s="270" t="s">
        <v>253</v>
      </c>
      <c r="E41" s="270" t="s">
        <v>318</v>
      </c>
      <c r="F41" s="270" t="s">
        <v>243</v>
      </c>
      <c r="G41" s="270" t="s">
        <v>240</v>
      </c>
      <c r="H41" s="270" t="s">
        <v>302</v>
      </c>
      <c r="I41" s="270" t="s">
        <v>243</v>
      </c>
      <c r="J41" s="270" t="s">
        <v>324</v>
      </c>
      <c r="K41" s="271" t="n">
        <v>7000</v>
      </c>
      <c r="L41" s="272" t="n">
        <v>7000</v>
      </c>
      <c r="M41" s="168" t="n">
        <v>8</v>
      </c>
    </row>
    <row r="42" customFormat="false" ht="15.75" hidden="true" customHeight="true" outlineLevel="0" collapsed="false">
      <c r="A42" s="269" t="s">
        <v>466</v>
      </c>
      <c r="B42" s="291" t="s">
        <v>33</v>
      </c>
      <c r="C42" s="270" t="s">
        <v>242</v>
      </c>
      <c r="D42" s="270" t="s">
        <v>253</v>
      </c>
      <c r="E42" s="270" t="s">
        <v>318</v>
      </c>
      <c r="F42" s="270" t="s">
        <v>243</v>
      </c>
      <c r="G42" s="270" t="s">
        <v>240</v>
      </c>
      <c r="H42" s="270" t="s">
        <v>302</v>
      </c>
      <c r="I42" s="270" t="s">
        <v>243</v>
      </c>
      <c r="J42" s="270" t="s">
        <v>467</v>
      </c>
      <c r="K42" s="271" t="n">
        <v>0</v>
      </c>
      <c r="L42" s="66"/>
      <c r="M42" s="29"/>
    </row>
    <row r="43" customFormat="false" ht="9.6" hidden="true" customHeight="true" outlineLevel="0" collapsed="false">
      <c r="A43" s="269"/>
      <c r="B43" s="291"/>
      <c r="C43" s="270"/>
      <c r="D43" s="270"/>
      <c r="E43" s="270"/>
      <c r="F43" s="270"/>
      <c r="G43" s="270"/>
      <c r="H43" s="270"/>
      <c r="I43" s="270"/>
      <c r="J43" s="270"/>
      <c r="K43" s="271"/>
      <c r="L43" s="66"/>
      <c r="M43" s="29"/>
    </row>
    <row r="44" customFormat="false" ht="46.5" hidden="false" customHeight="true" outlineLevel="0" collapsed="false">
      <c r="A44" s="269" t="s">
        <v>468</v>
      </c>
      <c r="B44" s="291" t="s">
        <v>33</v>
      </c>
      <c r="C44" s="270" t="s">
        <v>242</v>
      </c>
      <c r="D44" s="270" t="s">
        <v>287</v>
      </c>
      <c r="E44" s="270" t="s">
        <v>240</v>
      </c>
      <c r="F44" s="270" t="s">
        <v>243</v>
      </c>
      <c r="G44" s="270" t="s">
        <v>240</v>
      </c>
      <c r="H44" s="270" t="s">
        <v>244</v>
      </c>
      <c r="I44" s="270" t="s">
        <v>243</v>
      </c>
      <c r="J44" s="270" t="s">
        <v>21</v>
      </c>
      <c r="K44" s="271" t="n">
        <f aca="false">K46</f>
        <v>67607</v>
      </c>
      <c r="L44" s="272" t="n">
        <f aca="false">L46</f>
        <v>67607</v>
      </c>
      <c r="M44" s="160" t="n">
        <f aca="false">M46</f>
        <v>37</v>
      </c>
    </row>
    <row r="45" customFormat="false" ht="30" hidden="false" customHeight="true" outlineLevel="0" collapsed="false">
      <c r="A45" s="269" t="s">
        <v>469</v>
      </c>
      <c r="B45" s="291" t="s">
        <v>33</v>
      </c>
      <c r="C45" s="270" t="s">
        <v>242</v>
      </c>
      <c r="D45" s="270" t="s">
        <v>287</v>
      </c>
      <c r="E45" s="270" t="s">
        <v>348</v>
      </c>
      <c r="F45" s="270" t="s">
        <v>243</v>
      </c>
      <c r="G45" s="270" t="s">
        <v>240</v>
      </c>
      <c r="H45" s="270" t="s">
        <v>244</v>
      </c>
      <c r="I45" s="270" t="s">
        <v>243</v>
      </c>
      <c r="J45" s="270" t="s">
        <v>21</v>
      </c>
      <c r="K45" s="271" t="n">
        <f aca="false">K46</f>
        <v>67607</v>
      </c>
      <c r="L45" s="272" t="n">
        <f aca="false">L46</f>
        <v>67607</v>
      </c>
      <c r="M45" s="160" t="n">
        <f aca="false">M46</f>
        <v>37</v>
      </c>
    </row>
    <row r="46" customFormat="false" ht="29.4" hidden="false" customHeight="true" outlineLevel="0" collapsed="false">
      <c r="A46" s="269" t="s">
        <v>470</v>
      </c>
      <c r="B46" s="296" t="s">
        <v>33</v>
      </c>
      <c r="C46" s="270" t="s">
        <v>242</v>
      </c>
      <c r="D46" s="270" t="s">
        <v>287</v>
      </c>
      <c r="E46" s="270" t="s">
        <v>348</v>
      </c>
      <c r="F46" s="270" t="s">
        <v>329</v>
      </c>
      <c r="G46" s="270" t="s">
        <v>240</v>
      </c>
      <c r="H46" s="270" t="s">
        <v>244</v>
      </c>
      <c r="I46" s="270" t="s">
        <v>243</v>
      </c>
      <c r="J46" s="270" t="s">
        <v>21</v>
      </c>
      <c r="K46" s="271" t="n">
        <f aca="false">K48</f>
        <v>67607</v>
      </c>
      <c r="L46" s="272" t="n">
        <f aca="false">L48</f>
        <v>67607</v>
      </c>
      <c r="M46" s="168" t="n">
        <f aca="false">M48</f>
        <v>37</v>
      </c>
    </row>
    <row r="47" customFormat="false" ht="30" hidden="false" customHeight="true" outlineLevel="0" collapsed="false">
      <c r="A47" s="269" t="s">
        <v>471</v>
      </c>
      <c r="B47" s="291" t="s">
        <v>33</v>
      </c>
      <c r="C47" s="270" t="s">
        <v>242</v>
      </c>
      <c r="D47" s="270" t="s">
        <v>287</v>
      </c>
      <c r="E47" s="270" t="s">
        <v>348</v>
      </c>
      <c r="F47" s="270" t="s">
        <v>329</v>
      </c>
      <c r="G47" s="270" t="s">
        <v>240</v>
      </c>
      <c r="H47" s="270" t="s">
        <v>351</v>
      </c>
      <c r="I47" s="270" t="s">
        <v>243</v>
      </c>
      <c r="J47" s="270" t="s">
        <v>21</v>
      </c>
      <c r="K47" s="271" t="n">
        <f aca="false">K48</f>
        <v>67607</v>
      </c>
      <c r="L47" s="272" t="n">
        <f aca="false">L48</f>
        <v>67607</v>
      </c>
      <c r="M47" s="168" t="n">
        <f aca="false">M48</f>
        <v>37</v>
      </c>
    </row>
    <row r="48" customFormat="false" ht="12.75" hidden="false" customHeight="true" outlineLevel="0" collapsed="false">
      <c r="A48" s="269" t="s">
        <v>352</v>
      </c>
      <c r="B48" s="291" t="s">
        <v>33</v>
      </c>
      <c r="C48" s="270" t="s">
        <v>242</v>
      </c>
      <c r="D48" s="270" t="s">
        <v>287</v>
      </c>
      <c r="E48" s="270" t="s">
        <v>348</v>
      </c>
      <c r="F48" s="270" t="s">
        <v>329</v>
      </c>
      <c r="G48" s="270" t="s">
        <v>240</v>
      </c>
      <c r="H48" s="270" t="s">
        <v>351</v>
      </c>
      <c r="I48" s="270" t="s">
        <v>243</v>
      </c>
      <c r="J48" s="270" t="s">
        <v>353</v>
      </c>
      <c r="K48" s="271" t="n">
        <f aca="false">K56</f>
        <v>67607</v>
      </c>
      <c r="L48" s="272" t="n">
        <f aca="false">L56</f>
        <v>67607</v>
      </c>
      <c r="M48" s="168" t="n">
        <f aca="false">M56</f>
        <v>37</v>
      </c>
    </row>
    <row r="49" customFormat="false" ht="15.6" hidden="true" customHeight="true" outlineLevel="0" collapsed="false">
      <c r="A49" s="269" t="s">
        <v>352</v>
      </c>
      <c r="B49" s="291"/>
      <c r="C49" s="270" t="s">
        <v>242</v>
      </c>
      <c r="D49" s="270" t="s">
        <v>287</v>
      </c>
      <c r="E49" s="270" t="s">
        <v>472</v>
      </c>
      <c r="F49" s="270"/>
      <c r="G49" s="270"/>
      <c r="H49" s="270"/>
      <c r="I49" s="270"/>
      <c r="J49" s="270" t="s">
        <v>21</v>
      </c>
      <c r="K49" s="271" t="n">
        <f aca="false">K50</f>
        <v>38.6</v>
      </c>
      <c r="L49" s="66"/>
      <c r="M49" s="29"/>
    </row>
    <row r="50" customFormat="false" ht="15.6" hidden="true" customHeight="true" outlineLevel="0" collapsed="false">
      <c r="A50" s="269" t="s">
        <v>352</v>
      </c>
      <c r="B50" s="291"/>
      <c r="C50" s="270" t="s">
        <v>242</v>
      </c>
      <c r="D50" s="270" t="s">
        <v>287</v>
      </c>
      <c r="E50" s="270" t="s">
        <v>472</v>
      </c>
      <c r="F50" s="270"/>
      <c r="G50" s="270"/>
      <c r="H50" s="270"/>
      <c r="I50" s="270"/>
      <c r="J50" s="270" t="s">
        <v>364</v>
      </c>
      <c r="K50" s="271" t="n">
        <v>38.6</v>
      </c>
      <c r="L50" s="66"/>
      <c r="M50" s="29"/>
    </row>
    <row r="51" customFormat="false" ht="15.6" hidden="true" customHeight="true" outlineLevel="0" collapsed="false">
      <c r="A51" s="269" t="s">
        <v>352</v>
      </c>
      <c r="B51" s="291"/>
      <c r="C51" s="297" t="s">
        <v>242</v>
      </c>
      <c r="D51" s="297" t="s">
        <v>305</v>
      </c>
      <c r="E51" s="297" t="s">
        <v>306</v>
      </c>
      <c r="F51" s="297"/>
      <c r="G51" s="297"/>
      <c r="H51" s="297"/>
      <c r="I51" s="297"/>
      <c r="J51" s="297" t="s">
        <v>21</v>
      </c>
      <c r="K51" s="298" t="n">
        <f aca="false">K52</f>
        <v>0</v>
      </c>
      <c r="L51" s="66"/>
      <c r="M51" s="29"/>
    </row>
    <row r="52" customFormat="false" ht="15.6" hidden="true" customHeight="true" outlineLevel="0" collapsed="false">
      <c r="A52" s="269" t="s">
        <v>352</v>
      </c>
      <c r="B52" s="291"/>
      <c r="C52" s="270" t="s">
        <v>242</v>
      </c>
      <c r="D52" s="270" t="s">
        <v>305</v>
      </c>
      <c r="E52" s="270" t="s">
        <v>307</v>
      </c>
      <c r="F52" s="270"/>
      <c r="G52" s="270"/>
      <c r="H52" s="270"/>
      <c r="I52" s="270"/>
      <c r="J52" s="270" t="s">
        <v>21</v>
      </c>
      <c r="K52" s="271" t="n">
        <f aca="false">K53</f>
        <v>0</v>
      </c>
      <c r="L52" s="66"/>
      <c r="M52" s="29"/>
    </row>
    <row r="53" customFormat="false" ht="15.6" hidden="true" customHeight="true" outlineLevel="0" collapsed="false">
      <c r="A53" s="269" t="s">
        <v>352</v>
      </c>
      <c r="B53" s="291"/>
      <c r="C53" s="270" t="s">
        <v>242</v>
      </c>
      <c r="D53" s="270" t="s">
        <v>305</v>
      </c>
      <c r="E53" s="270" t="s">
        <v>309</v>
      </c>
      <c r="F53" s="270"/>
      <c r="G53" s="270"/>
      <c r="H53" s="270"/>
      <c r="I53" s="270"/>
      <c r="J53" s="270" t="s">
        <v>21</v>
      </c>
      <c r="K53" s="271" t="n">
        <f aca="false">K54</f>
        <v>0</v>
      </c>
      <c r="L53" s="66"/>
      <c r="M53" s="29"/>
    </row>
    <row r="54" customFormat="false" ht="21.75" hidden="true" customHeight="true" outlineLevel="0" collapsed="false">
      <c r="A54" s="269" t="s">
        <v>352</v>
      </c>
      <c r="B54" s="291"/>
      <c r="C54" s="270" t="s">
        <v>242</v>
      </c>
      <c r="D54" s="270" t="s">
        <v>305</v>
      </c>
      <c r="E54" s="270" t="s">
        <v>311</v>
      </c>
      <c r="F54" s="270"/>
      <c r="G54" s="270"/>
      <c r="H54" s="270"/>
      <c r="I54" s="270"/>
      <c r="J54" s="270" t="s">
        <v>21</v>
      </c>
      <c r="K54" s="271" t="n">
        <f aca="false">K55</f>
        <v>0</v>
      </c>
      <c r="L54" s="66"/>
      <c r="M54" s="29"/>
    </row>
    <row r="55" customFormat="false" ht="15.6" hidden="true" customHeight="true" outlineLevel="0" collapsed="false">
      <c r="A55" s="269" t="s">
        <v>352</v>
      </c>
      <c r="B55" s="291"/>
      <c r="C55" s="270" t="s">
        <v>242</v>
      </c>
      <c r="D55" s="270" t="s">
        <v>305</v>
      </c>
      <c r="E55" s="270" t="s">
        <v>311</v>
      </c>
      <c r="F55" s="270"/>
      <c r="G55" s="270"/>
      <c r="H55" s="270"/>
      <c r="I55" s="270"/>
      <c r="J55" s="270" t="s">
        <v>313</v>
      </c>
      <c r="K55" s="271" t="n">
        <v>0</v>
      </c>
      <c r="L55" s="66"/>
      <c r="M55" s="29"/>
    </row>
    <row r="56" customFormat="false" ht="15.6" hidden="false" customHeight="false" outlineLevel="0" collapsed="false">
      <c r="A56" s="269" t="s">
        <v>354</v>
      </c>
      <c r="B56" s="291" t="s">
        <v>33</v>
      </c>
      <c r="C56" s="270" t="s">
        <v>242</v>
      </c>
      <c r="D56" s="270" t="s">
        <v>287</v>
      </c>
      <c r="E56" s="270" t="s">
        <v>348</v>
      </c>
      <c r="F56" s="270" t="s">
        <v>329</v>
      </c>
      <c r="G56" s="270" t="s">
        <v>240</v>
      </c>
      <c r="H56" s="270" t="s">
        <v>351</v>
      </c>
      <c r="I56" s="270" t="s">
        <v>243</v>
      </c>
      <c r="J56" s="270" t="s">
        <v>355</v>
      </c>
      <c r="K56" s="271" t="n">
        <v>67607</v>
      </c>
      <c r="L56" s="272" t="n">
        <v>67607</v>
      </c>
      <c r="M56" s="168" t="n">
        <v>37</v>
      </c>
    </row>
    <row r="57" customFormat="false" ht="15.6" hidden="false" customHeight="false" outlineLevel="0" collapsed="false">
      <c r="A57" s="269"/>
      <c r="B57" s="291"/>
      <c r="C57" s="270"/>
      <c r="D57" s="270"/>
      <c r="E57" s="270"/>
      <c r="F57" s="270"/>
      <c r="G57" s="270"/>
      <c r="H57" s="270"/>
      <c r="I57" s="270"/>
      <c r="J57" s="270"/>
      <c r="K57" s="271"/>
      <c r="L57" s="272"/>
      <c r="M57" s="168"/>
    </row>
    <row r="58" customFormat="false" ht="15.6" hidden="false" customHeight="false" outlineLevel="0" collapsed="false">
      <c r="A58" s="269" t="s">
        <v>304</v>
      </c>
      <c r="B58" s="291" t="s">
        <v>33</v>
      </c>
      <c r="C58" s="270" t="s">
        <v>242</v>
      </c>
      <c r="D58" s="270" t="s">
        <v>305</v>
      </c>
      <c r="E58" s="270" t="s">
        <v>240</v>
      </c>
      <c r="F58" s="270" t="s">
        <v>243</v>
      </c>
      <c r="G58" s="270" t="s">
        <v>240</v>
      </c>
      <c r="H58" s="270" t="s">
        <v>244</v>
      </c>
      <c r="I58" s="270" t="s">
        <v>243</v>
      </c>
      <c r="J58" s="270" t="s">
        <v>21</v>
      </c>
      <c r="K58" s="271" t="n">
        <f aca="false">K59</f>
        <v>20000</v>
      </c>
      <c r="L58" s="272" t="n">
        <f aca="false">L59</f>
        <v>20000</v>
      </c>
      <c r="M58" s="168" t="n">
        <f aca="false">M59</f>
        <v>30</v>
      </c>
    </row>
    <row r="59" customFormat="false" ht="15.6" hidden="false" customHeight="false" outlineLevel="0" collapsed="false">
      <c r="A59" s="269" t="s">
        <v>304</v>
      </c>
      <c r="B59" s="291" t="s">
        <v>33</v>
      </c>
      <c r="C59" s="270" t="s">
        <v>242</v>
      </c>
      <c r="D59" s="270" t="s">
        <v>305</v>
      </c>
      <c r="E59" s="270" t="s">
        <v>336</v>
      </c>
      <c r="F59" s="270" t="s">
        <v>243</v>
      </c>
      <c r="G59" s="270" t="s">
        <v>240</v>
      </c>
      <c r="H59" s="270" t="s">
        <v>244</v>
      </c>
      <c r="I59" s="270" t="s">
        <v>243</v>
      </c>
      <c r="J59" s="270" t="s">
        <v>21</v>
      </c>
      <c r="K59" s="271" t="n">
        <f aca="false">K60</f>
        <v>20000</v>
      </c>
      <c r="L59" s="272" t="n">
        <f aca="false">L60</f>
        <v>20000</v>
      </c>
      <c r="M59" s="168" t="n">
        <f aca="false">M60</f>
        <v>30</v>
      </c>
    </row>
    <row r="60" customFormat="false" ht="31.2" hidden="false" customHeight="false" outlineLevel="0" collapsed="false">
      <c r="A60" s="269" t="s">
        <v>337</v>
      </c>
      <c r="B60" s="291" t="s">
        <v>33</v>
      </c>
      <c r="C60" s="270" t="s">
        <v>242</v>
      </c>
      <c r="D60" s="270" t="s">
        <v>305</v>
      </c>
      <c r="E60" s="270" t="s">
        <v>336</v>
      </c>
      <c r="F60" s="270" t="s">
        <v>243</v>
      </c>
      <c r="G60" s="270" t="s">
        <v>240</v>
      </c>
      <c r="H60" s="270" t="s">
        <v>338</v>
      </c>
      <c r="I60" s="270" t="s">
        <v>243</v>
      </c>
      <c r="J60" s="270" t="s">
        <v>21</v>
      </c>
      <c r="K60" s="271" t="n">
        <f aca="false">K61</f>
        <v>20000</v>
      </c>
      <c r="L60" s="272" t="n">
        <f aca="false">L61</f>
        <v>20000</v>
      </c>
      <c r="M60" s="168" t="n">
        <f aca="false">M61</f>
        <v>30</v>
      </c>
    </row>
    <row r="61" customFormat="false" ht="15.6" hidden="false" customHeight="false" outlineLevel="0" collapsed="false">
      <c r="A61" s="269" t="s">
        <v>321</v>
      </c>
      <c r="B61" s="291" t="s">
        <v>33</v>
      </c>
      <c r="C61" s="270" t="s">
        <v>242</v>
      </c>
      <c r="D61" s="270" t="s">
        <v>305</v>
      </c>
      <c r="E61" s="270" t="s">
        <v>336</v>
      </c>
      <c r="F61" s="270" t="s">
        <v>243</v>
      </c>
      <c r="G61" s="270" t="s">
        <v>240</v>
      </c>
      <c r="H61" s="270" t="s">
        <v>338</v>
      </c>
      <c r="I61" s="270" t="s">
        <v>243</v>
      </c>
      <c r="J61" s="270" t="s">
        <v>322</v>
      </c>
      <c r="K61" s="271" t="n">
        <f aca="false">K62</f>
        <v>20000</v>
      </c>
      <c r="L61" s="272" t="n">
        <f aca="false">L62</f>
        <v>20000</v>
      </c>
      <c r="M61" s="168" t="n">
        <f aca="false">M62</f>
        <v>30</v>
      </c>
    </row>
    <row r="62" customFormat="false" ht="15.6" hidden="false" customHeight="false" outlineLevel="0" collapsed="false">
      <c r="A62" s="269" t="s">
        <v>339</v>
      </c>
      <c r="B62" s="291" t="s">
        <v>33</v>
      </c>
      <c r="C62" s="270" t="s">
        <v>242</v>
      </c>
      <c r="D62" s="270" t="s">
        <v>305</v>
      </c>
      <c r="E62" s="270" t="s">
        <v>336</v>
      </c>
      <c r="F62" s="270" t="s">
        <v>243</v>
      </c>
      <c r="G62" s="270" t="s">
        <v>240</v>
      </c>
      <c r="H62" s="270" t="s">
        <v>338</v>
      </c>
      <c r="I62" s="270" t="s">
        <v>243</v>
      </c>
      <c r="J62" s="270" t="s">
        <v>340</v>
      </c>
      <c r="K62" s="271" t="n">
        <v>20000</v>
      </c>
      <c r="L62" s="272" t="n">
        <v>20000</v>
      </c>
      <c r="M62" s="168" t="n">
        <v>30</v>
      </c>
    </row>
    <row r="63" customFormat="false" ht="15.6" hidden="false" customHeight="false" outlineLevel="0" collapsed="false">
      <c r="A63" s="269"/>
      <c r="B63" s="291"/>
      <c r="C63" s="270"/>
      <c r="D63" s="270"/>
      <c r="E63" s="270"/>
      <c r="F63" s="270"/>
      <c r="G63" s="270"/>
      <c r="H63" s="270"/>
      <c r="I63" s="270"/>
      <c r="J63" s="270"/>
      <c r="K63" s="271"/>
      <c r="L63" s="272"/>
      <c r="M63" s="168"/>
    </row>
    <row r="64" s="299" customFormat="true" ht="15.6" hidden="false" customHeight="false" outlineLevel="0" collapsed="false">
      <c r="A64" s="269" t="s">
        <v>431</v>
      </c>
      <c r="B64" s="291" t="s">
        <v>33</v>
      </c>
      <c r="C64" s="270" t="s">
        <v>242</v>
      </c>
      <c r="D64" s="270" t="s">
        <v>315</v>
      </c>
      <c r="E64" s="270" t="s">
        <v>240</v>
      </c>
      <c r="F64" s="270" t="s">
        <v>243</v>
      </c>
      <c r="G64" s="270" t="s">
        <v>240</v>
      </c>
      <c r="H64" s="270" t="s">
        <v>244</v>
      </c>
      <c r="I64" s="270" t="s">
        <v>243</v>
      </c>
      <c r="J64" s="270" t="s">
        <v>21</v>
      </c>
      <c r="K64" s="271" t="n">
        <f aca="false">K69+K65</f>
        <v>145000</v>
      </c>
      <c r="L64" s="272" t="n">
        <f aca="false">L69+L65</f>
        <v>145000</v>
      </c>
      <c r="M64" s="168" t="n">
        <f aca="false">M69+M65</f>
        <v>140</v>
      </c>
    </row>
    <row r="65" s="299" customFormat="true" ht="46.8" hidden="false" customHeight="false" outlineLevel="0" collapsed="false">
      <c r="A65" s="269" t="s">
        <v>473</v>
      </c>
      <c r="B65" s="291" t="s">
        <v>33</v>
      </c>
      <c r="C65" s="270" t="s">
        <v>242</v>
      </c>
      <c r="D65" s="270" t="s">
        <v>315</v>
      </c>
      <c r="E65" s="270" t="s">
        <v>242</v>
      </c>
      <c r="F65" s="270" t="s">
        <v>243</v>
      </c>
      <c r="G65" s="270" t="s">
        <v>240</v>
      </c>
      <c r="H65" s="270" t="s">
        <v>244</v>
      </c>
      <c r="I65" s="270" t="s">
        <v>243</v>
      </c>
      <c r="J65" s="270" t="s">
        <v>21</v>
      </c>
      <c r="K65" s="271" t="n">
        <f aca="false">K66</f>
        <v>145000</v>
      </c>
      <c r="L65" s="272" t="n">
        <f aca="false">L66</f>
        <v>145000</v>
      </c>
      <c r="M65" s="168" t="n">
        <f aca="false">M66</f>
        <v>140</v>
      </c>
    </row>
    <row r="66" s="299" customFormat="true" ht="43.2" hidden="false" customHeight="true" outlineLevel="0" collapsed="false">
      <c r="A66" s="269" t="s">
        <v>245</v>
      </c>
      <c r="B66" s="291" t="s">
        <v>33</v>
      </c>
      <c r="C66" s="270" t="s">
        <v>242</v>
      </c>
      <c r="D66" s="270" t="s">
        <v>315</v>
      </c>
      <c r="E66" s="270" t="s">
        <v>242</v>
      </c>
      <c r="F66" s="270" t="s">
        <v>243</v>
      </c>
      <c r="G66" s="270" t="s">
        <v>240</v>
      </c>
      <c r="H66" s="270" t="s">
        <v>247</v>
      </c>
      <c r="I66" s="270" t="s">
        <v>243</v>
      </c>
      <c r="J66" s="270" t="s">
        <v>21</v>
      </c>
      <c r="K66" s="271" t="n">
        <f aca="false">K67</f>
        <v>145000</v>
      </c>
      <c r="L66" s="272" t="n">
        <f aca="false">L67</f>
        <v>145000</v>
      </c>
      <c r="M66" s="168" t="n">
        <f aca="false">M67</f>
        <v>140</v>
      </c>
    </row>
    <row r="67" s="299" customFormat="true" ht="31.2" hidden="false" customHeight="false" outlineLevel="0" collapsed="false">
      <c r="A67" s="269" t="s">
        <v>319</v>
      </c>
      <c r="B67" s="291" t="s">
        <v>33</v>
      </c>
      <c r="C67" s="270" t="s">
        <v>242</v>
      </c>
      <c r="D67" s="270" t="s">
        <v>315</v>
      </c>
      <c r="E67" s="270" t="s">
        <v>242</v>
      </c>
      <c r="F67" s="270" t="s">
        <v>243</v>
      </c>
      <c r="G67" s="270" t="s">
        <v>240</v>
      </c>
      <c r="H67" s="270" t="s">
        <v>247</v>
      </c>
      <c r="I67" s="270" t="s">
        <v>243</v>
      </c>
      <c r="J67" s="270" t="s">
        <v>249</v>
      </c>
      <c r="K67" s="271" t="n">
        <f aca="false">K68</f>
        <v>145000</v>
      </c>
      <c r="L67" s="272" t="n">
        <f aca="false">L68</f>
        <v>145000</v>
      </c>
      <c r="M67" s="168" t="n">
        <f aca="false">M68</f>
        <v>140</v>
      </c>
    </row>
    <row r="68" s="299" customFormat="true" ht="46.8" hidden="false" customHeight="false" outlineLevel="0" collapsed="false">
      <c r="A68" s="269" t="s">
        <v>461</v>
      </c>
      <c r="B68" s="291" t="s">
        <v>33</v>
      </c>
      <c r="C68" s="270" t="s">
        <v>242</v>
      </c>
      <c r="D68" s="270" t="s">
        <v>315</v>
      </c>
      <c r="E68" s="270" t="s">
        <v>242</v>
      </c>
      <c r="F68" s="270" t="s">
        <v>243</v>
      </c>
      <c r="G68" s="270" t="s">
        <v>240</v>
      </c>
      <c r="H68" s="270" t="s">
        <v>247</v>
      </c>
      <c r="I68" s="270" t="s">
        <v>243</v>
      </c>
      <c r="J68" s="270" t="s">
        <v>251</v>
      </c>
      <c r="K68" s="271" t="n">
        <v>145000</v>
      </c>
      <c r="L68" s="272" t="n">
        <v>145000</v>
      </c>
      <c r="M68" s="168" t="n">
        <v>140</v>
      </c>
    </row>
    <row r="69" customFormat="false" ht="31.2" hidden="true" customHeight="true" outlineLevel="0" collapsed="false">
      <c r="A69" s="269" t="s">
        <v>268</v>
      </c>
      <c r="B69" s="291"/>
      <c r="C69" s="270" t="s">
        <v>242</v>
      </c>
      <c r="D69" s="270" t="s">
        <v>315</v>
      </c>
      <c r="E69" s="270"/>
      <c r="F69" s="270"/>
      <c r="G69" s="270"/>
      <c r="H69" s="270"/>
      <c r="I69" s="270"/>
      <c r="J69" s="270" t="s">
        <v>21</v>
      </c>
      <c r="K69" s="271" t="n">
        <f aca="false">K70</f>
        <v>0</v>
      </c>
      <c r="L69" s="66"/>
      <c r="M69" s="29"/>
    </row>
    <row r="70" customFormat="false" ht="31.2" hidden="true" customHeight="true" outlineLevel="0" collapsed="false">
      <c r="A70" s="269" t="s">
        <v>268</v>
      </c>
      <c r="B70" s="291"/>
      <c r="C70" s="270" t="s">
        <v>242</v>
      </c>
      <c r="D70" s="270" t="s">
        <v>315</v>
      </c>
      <c r="E70" s="270"/>
      <c r="F70" s="270"/>
      <c r="G70" s="270"/>
      <c r="H70" s="270"/>
      <c r="I70" s="270"/>
      <c r="J70" s="270" t="s">
        <v>21</v>
      </c>
      <c r="K70" s="271" t="n">
        <f aca="false">K71</f>
        <v>0</v>
      </c>
      <c r="L70" s="66"/>
      <c r="M70" s="29"/>
    </row>
    <row r="71" customFormat="false" ht="33.75" hidden="true" customHeight="true" outlineLevel="0" collapsed="false">
      <c r="A71" s="269" t="s">
        <v>268</v>
      </c>
      <c r="B71" s="291"/>
      <c r="C71" s="270" t="s">
        <v>242</v>
      </c>
      <c r="D71" s="270" t="s">
        <v>315</v>
      </c>
      <c r="E71" s="270"/>
      <c r="F71" s="270"/>
      <c r="G71" s="270"/>
      <c r="H71" s="270"/>
      <c r="I71" s="270"/>
      <c r="J71" s="270" t="s">
        <v>21</v>
      </c>
      <c r="K71" s="271" t="n">
        <f aca="false">K72</f>
        <v>0</v>
      </c>
      <c r="L71" s="66"/>
      <c r="M71" s="29"/>
    </row>
    <row r="72" customFormat="false" ht="31.2" hidden="true" customHeight="true" outlineLevel="0" collapsed="false">
      <c r="A72" s="269" t="s">
        <v>268</v>
      </c>
      <c r="B72" s="291"/>
      <c r="C72" s="270" t="s">
        <v>242</v>
      </c>
      <c r="D72" s="270" t="s">
        <v>315</v>
      </c>
      <c r="E72" s="270"/>
      <c r="F72" s="270"/>
      <c r="G72" s="270"/>
      <c r="H72" s="270"/>
      <c r="I72" s="270"/>
      <c r="J72" s="270" t="s">
        <v>364</v>
      </c>
      <c r="K72" s="271"/>
      <c r="L72" s="66"/>
      <c r="M72" s="29"/>
    </row>
    <row r="73" customFormat="false" ht="31.2" hidden="true" customHeight="true" outlineLevel="0" collapsed="false">
      <c r="A73" s="269" t="s">
        <v>268</v>
      </c>
      <c r="B73" s="291" t="s">
        <v>33</v>
      </c>
      <c r="C73" s="270" t="s">
        <v>242</v>
      </c>
      <c r="D73" s="270" t="s">
        <v>315</v>
      </c>
      <c r="E73" s="270"/>
      <c r="F73" s="270"/>
      <c r="G73" s="270"/>
      <c r="H73" s="270"/>
      <c r="I73" s="270"/>
      <c r="J73" s="270" t="s">
        <v>464</v>
      </c>
      <c r="K73" s="271" t="n">
        <v>0</v>
      </c>
      <c r="L73" s="66"/>
      <c r="M73" s="29"/>
    </row>
    <row r="74" customFormat="false" ht="15.6" hidden="false" customHeight="false" outlineLevel="0" collapsed="false">
      <c r="A74" s="269"/>
      <c r="B74" s="291"/>
      <c r="C74" s="270"/>
      <c r="D74" s="270"/>
      <c r="E74" s="270"/>
      <c r="F74" s="270"/>
      <c r="G74" s="270"/>
      <c r="H74" s="270"/>
      <c r="I74" s="270"/>
      <c r="J74" s="270"/>
      <c r="K74" s="271"/>
      <c r="L74" s="66"/>
      <c r="M74" s="29"/>
    </row>
    <row r="75" customFormat="false" ht="15.6" hidden="false" customHeight="false" outlineLevel="0" collapsed="false">
      <c r="A75" s="269" t="s">
        <v>432</v>
      </c>
      <c r="B75" s="291" t="s">
        <v>33</v>
      </c>
      <c r="C75" s="270" t="s">
        <v>246</v>
      </c>
      <c r="D75" s="270" t="s">
        <v>240</v>
      </c>
      <c r="E75" s="270" t="s">
        <v>240</v>
      </c>
      <c r="F75" s="270" t="s">
        <v>243</v>
      </c>
      <c r="G75" s="270" t="s">
        <v>240</v>
      </c>
      <c r="H75" s="270" t="s">
        <v>244</v>
      </c>
      <c r="I75" s="270" t="s">
        <v>243</v>
      </c>
      <c r="J75" s="270" t="s">
        <v>21</v>
      </c>
      <c r="K75" s="271" t="n">
        <f aca="false">K76</f>
        <v>190050.7</v>
      </c>
      <c r="L75" s="272" t="n">
        <f aca="false">L76</f>
        <v>193080.61</v>
      </c>
      <c r="M75" s="29"/>
    </row>
    <row r="76" customFormat="false" ht="15.6" hidden="false" customHeight="false" outlineLevel="0" collapsed="false">
      <c r="A76" s="269" t="s">
        <v>433</v>
      </c>
      <c r="B76" s="291" t="s">
        <v>33</v>
      </c>
      <c r="C76" s="270" t="s">
        <v>246</v>
      </c>
      <c r="D76" s="270" t="s">
        <v>257</v>
      </c>
      <c r="E76" s="270" t="s">
        <v>240</v>
      </c>
      <c r="F76" s="270" t="s">
        <v>243</v>
      </c>
      <c r="G76" s="270" t="s">
        <v>240</v>
      </c>
      <c r="H76" s="270" t="s">
        <v>244</v>
      </c>
      <c r="I76" s="270" t="s">
        <v>243</v>
      </c>
      <c r="J76" s="270" t="s">
        <v>21</v>
      </c>
      <c r="K76" s="271" t="n">
        <f aca="false">K77</f>
        <v>190050.7</v>
      </c>
      <c r="L76" s="272" t="n">
        <f aca="false">L77</f>
        <v>193080.61</v>
      </c>
      <c r="M76" s="160" t="e">
        <f aca="false">M77</f>
        <v>#REF!</v>
      </c>
    </row>
    <row r="77" customFormat="false" ht="15.75" hidden="false" customHeight="true" outlineLevel="0" collapsed="false">
      <c r="A77" s="269" t="s">
        <v>345</v>
      </c>
      <c r="B77" s="291" t="s">
        <v>33</v>
      </c>
      <c r="C77" s="270" t="s">
        <v>246</v>
      </c>
      <c r="D77" s="270" t="s">
        <v>257</v>
      </c>
      <c r="E77" s="270" t="s">
        <v>346</v>
      </c>
      <c r="F77" s="270" t="s">
        <v>243</v>
      </c>
      <c r="G77" s="270" t="s">
        <v>240</v>
      </c>
      <c r="H77" s="270" t="s">
        <v>244</v>
      </c>
      <c r="I77" s="270" t="s">
        <v>243</v>
      </c>
      <c r="J77" s="270" t="s">
        <v>21</v>
      </c>
      <c r="K77" s="271" t="n">
        <f aca="false">K78</f>
        <v>190050.7</v>
      </c>
      <c r="L77" s="272" t="n">
        <f aca="false">L78</f>
        <v>193080.61</v>
      </c>
      <c r="M77" s="160" t="e">
        <f aca="false">M78</f>
        <v>#REF!</v>
      </c>
    </row>
    <row r="78" customFormat="false" ht="46.8" hidden="false" customHeight="false" outlineLevel="0" collapsed="false">
      <c r="A78" s="269" t="s">
        <v>270</v>
      </c>
      <c r="B78" s="291" t="s">
        <v>33</v>
      </c>
      <c r="C78" s="270" t="s">
        <v>246</v>
      </c>
      <c r="D78" s="270" t="s">
        <v>257</v>
      </c>
      <c r="E78" s="270" t="s">
        <v>346</v>
      </c>
      <c r="F78" s="270" t="s">
        <v>243</v>
      </c>
      <c r="G78" s="270" t="s">
        <v>240</v>
      </c>
      <c r="H78" s="270" t="s">
        <v>271</v>
      </c>
      <c r="I78" s="270" t="s">
        <v>243</v>
      </c>
      <c r="J78" s="270" t="s">
        <v>21</v>
      </c>
      <c r="K78" s="271" t="n">
        <f aca="false">K79+K81</f>
        <v>190050.7</v>
      </c>
      <c r="L78" s="272" t="n">
        <f aca="false">L79+L81</f>
        <v>193080.61</v>
      </c>
      <c r="M78" s="168" t="e">
        <f aca="false">#REF!</f>
        <v>#REF!</v>
      </c>
    </row>
    <row r="79" customFormat="false" ht="77.4" hidden="false" customHeight="true" outlineLevel="0" collapsed="false">
      <c r="A79" s="269" t="s">
        <v>272</v>
      </c>
      <c r="B79" s="291" t="s">
        <v>33</v>
      </c>
      <c r="C79" s="270" t="s">
        <v>246</v>
      </c>
      <c r="D79" s="270" t="s">
        <v>257</v>
      </c>
      <c r="E79" s="270" t="s">
        <v>346</v>
      </c>
      <c r="F79" s="270" t="s">
        <v>243</v>
      </c>
      <c r="G79" s="270" t="s">
        <v>240</v>
      </c>
      <c r="H79" s="270" t="s">
        <v>271</v>
      </c>
      <c r="I79" s="270" t="s">
        <v>243</v>
      </c>
      <c r="J79" s="270" t="s">
        <v>273</v>
      </c>
      <c r="K79" s="271" t="n">
        <f aca="false">K80</f>
        <v>155000</v>
      </c>
      <c r="L79" s="272" t="n">
        <f aca="false">L80</f>
        <v>155000</v>
      </c>
      <c r="M79" s="168" t="n">
        <f aca="false">M80+M82</f>
        <v>113.2</v>
      </c>
    </row>
    <row r="80" customFormat="false" ht="36.6" hidden="false" customHeight="true" outlineLevel="0" collapsed="false">
      <c r="A80" s="269" t="s">
        <v>316</v>
      </c>
      <c r="B80" s="291" t="s">
        <v>33</v>
      </c>
      <c r="C80" s="270" t="s">
        <v>246</v>
      </c>
      <c r="D80" s="270" t="s">
        <v>257</v>
      </c>
      <c r="E80" s="270" t="s">
        <v>346</v>
      </c>
      <c r="F80" s="270" t="s">
        <v>243</v>
      </c>
      <c r="G80" s="270" t="s">
        <v>240</v>
      </c>
      <c r="H80" s="270" t="s">
        <v>271</v>
      </c>
      <c r="I80" s="270" t="s">
        <v>243</v>
      </c>
      <c r="J80" s="270" t="s">
        <v>274</v>
      </c>
      <c r="K80" s="271" t="n">
        <v>155000</v>
      </c>
      <c r="L80" s="272" t="n">
        <v>155000</v>
      </c>
      <c r="M80" s="168" t="n">
        <v>93</v>
      </c>
    </row>
    <row r="81" customFormat="false" ht="33" hidden="false" customHeight="true" outlineLevel="0" collapsed="false">
      <c r="A81" s="269" t="s">
        <v>319</v>
      </c>
      <c r="B81" s="291" t="s">
        <v>33</v>
      </c>
      <c r="C81" s="270" t="s">
        <v>246</v>
      </c>
      <c r="D81" s="270" t="s">
        <v>257</v>
      </c>
      <c r="E81" s="270" t="s">
        <v>346</v>
      </c>
      <c r="F81" s="270" t="s">
        <v>243</v>
      </c>
      <c r="G81" s="270" t="s">
        <v>240</v>
      </c>
      <c r="H81" s="270" t="s">
        <v>271</v>
      </c>
      <c r="I81" s="270" t="s">
        <v>243</v>
      </c>
      <c r="J81" s="270" t="s">
        <v>249</v>
      </c>
      <c r="K81" s="271" t="n">
        <f aca="false">K82</f>
        <v>35050.7</v>
      </c>
      <c r="L81" s="272" t="n">
        <f aca="false">L82</f>
        <v>38080.61</v>
      </c>
      <c r="M81" s="168" t="n">
        <v>93</v>
      </c>
    </row>
    <row r="82" customFormat="false" ht="46.2" hidden="false" customHeight="true" outlineLevel="0" collapsed="false">
      <c r="A82" s="269" t="s">
        <v>461</v>
      </c>
      <c r="B82" s="291" t="s">
        <v>33</v>
      </c>
      <c r="C82" s="270" t="s">
        <v>246</v>
      </c>
      <c r="D82" s="270" t="s">
        <v>257</v>
      </c>
      <c r="E82" s="270" t="s">
        <v>346</v>
      </c>
      <c r="F82" s="270" t="s">
        <v>243</v>
      </c>
      <c r="G82" s="270" t="s">
        <v>240</v>
      </c>
      <c r="H82" s="270" t="s">
        <v>271</v>
      </c>
      <c r="I82" s="270" t="s">
        <v>243</v>
      </c>
      <c r="J82" s="270" t="s">
        <v>251</v>
      </c>
      <c r="K82" s="271" t="n">
        <v>35050.7</v>
      </c>
      <c r="L82" s="272" t="n">
        <v>38080.61</v>
      </c>
      <c r="M82" s="168" t="n">
        <v>20.2</v>
      </c>
    </row>
    <row r="83" customFormat="false" ht="12.6" hidden="false" customHeight="true" outlineLevel="0" collapsed="false">
      <c r="A83" s="269"/>
      <c r="B83" s="291"/>
      <c r="C83" s="270"/>
      <c r="D83" s="270"/>
      <c r="E83" s="270"/>
      <c r="F83" s="270"/>
      <c r="G83" s="300"/>
      <c r="H83" s="270"/>
      <c r="I83" s="270"/>
      <c r="J83" s="270"/>
      <c r="K83" s="271"/>
      <c r="L83" s="272"/>
      <c r="M83" s="168" t="n">
        <v>20.2</v>
      </c>
    </row>
    <row r="84" customFormat="false" ht="33.6" hidden="false" customHeight="true" outlineLevel="0" collapsed="false">
      <c r="A84" s="269" t="s">
        <v>434</v>
      </c>
      <c r="B84" s="291" t="s">
        <v>33</v>
      </c>
      <c r="C84" s="270" t="s">
        <v>257</v>
      </c>
      <c r="D84" s="270" t="s">
        <v>240</v>
      </c>
      <c r="E84" s="270" t="s">
        <v>240</v>
      </c>
      <c r="F84" s="270" t="s">
        <v>243</v>
      </c>
      <c r="G84" s="300" t="s">
        <v>240</v>
      </c>
      <c r="H84" s="270" t="s">
        <v>244</v>
      </c>
      <c r="I84" s="270" t="s">
        <v>243</v>
      </c>
      <c r="J84" s="270" t="s">
        <v>21</v>
      </c>
      <c r="K84" s="271" t="n">
        <f aca="false">K85+K91</f>
        <v>40000</v>
      </c>
      <c r="L84" s="272" t="n">
        <f aca="false">L85+L91</f>
        <v>40000</v>
      </c>
      <c r="M84" s="168"/>
    </row>
    <row r="85" customFormat="false" ht="24.6" hidden="true" customHeight="true" outlineLevel="0" collapsed="false">
      <c r="A85" s="301" t="s">
        <v>435</v>
      </c>
      <c r="B85" s="302" t="s">
        <v>33</v>
      </c>
      <c r="C85" s="297" t="s">
        <v>257</v>
      </c>
      <c r="D85" s="297" t="s">
        <v>367</v>
      </c>
      <c r="E85" s="297"/>
      <c r="F85" s="297"/>
      <c r="G85" s="303"/>
      <c r="H85" s="297"/>
      <c r="I85" s="297"/>
      <c r="J85" s="297"/>
      <c r="K85" s="298" t="n">
        <f aca="false">K86</f>
        <v>0</v>
      </c>
      <c r="L85" s="75" t="n">
        <f aca="false">L87</f>
        <v>0</v>
      </c>
      <c r="M85" s="160" t="n">
        <f aca="false">M86+M93+M87</f>
        <v>60</v>
      </c>
    </row>
    <row r="86" customFormat="false" ht="34.5" hidden="true" customHeight="true" outlineLevel="0" collapsed="false">
      <c r="A86" s="301" t="s">
        <v>474</v>
      </c>
      <c r="B86" s="302" t="s">
        <v>33</v>
      </c>
      <c r="C86" s="297" t="s">
        <v>257</v>
      </c>
      <c r="D86" s="297" t="s">
        <v>367</v>
      </c>
      <c r="E86" s="297" t="s">
        <v>263</v>
      </c>
      <c r="F86" s="297" t="s">
        <v>243</v>
      </c>
      <c r="G86" s="303" t="s">
        <v>240</v>
      </c>
      <c r="H86" s="297" t="s">
        <v>244</v>
      </c>
      <c r="I86" s="297" t="s">
        <v>243</v>
      </c>
      <c r="J86" s="297" t="s">
        <v>21</v>
      </c>
      <c r="K86" s="298" t="n">
        <f aca="false">K87</f>
        <v>0</v>
      </c>
      <c r="L86" s="304" t="n">
        <f aca="false">L87</f>
        <v>0</v>
      </c>
      <c r="M86" s="29"/>
    </row>
    <row r="87" customFormat="false" ht="57" hidden="true" customHeight="true" outlineLevel="0" collapsed="false">
      <c r="A87" s="301" t="s">
        <v>475</v>
      </c>
      <c r="B87" s="302" t="s">
        <v>33</v>
      </c>
      <c r="C87" s="297" t="s">
        <v>257</v>
      </c>
      <c r="D87" s="297" t="s">
        <v>367</v>
      </c>
      <c r="E87" s="297" t="s">
        <v>336</v>
      </c>
      <c r="F87" s="297" t="s">
        <v>243</v>
      </c>
      <c r="G87" s="303" t="s">
        <v>240</v>
      </c>
      <c r="H87" s="297" t="s">
        <v>338</v>
      </c>
      <c r="I87" s="297" t="s">
        <v>243</v>
      </c>
      <c r="J87" s="297" t="s">
        <v>21</v>
      </c>
      <c r="K87" s="298" t="n">
        <v>0</v>
      </c>
      <c r="L87" s="304" t="n">
        <f aca="false">L88</f>
        <v>0</v>
      </c>
      <c r="M87" s="305" t="n">
        <f aca="false">M88</f>
        <v>10</v>
      </c>
    </row>
    <row r="88" customFormat="false" ht="66.75" hidden="true" customHeight="true" outlineLevel="0" collapsed="false">
      <c r="A88" s="301" t="s">
        <v>476</v>
      </c>
      <c r="B88" s="302" t="s">
        <v>33</v>
      </c>
      <c r="C88" s="297" t="s">
        <v>257</v>
      </c>
      <c r="D88" s="297" t="s">
        <v>367</v>
      </c>
      <c r="E88" s="297" t="s">
        <v>336</v>
      </c>
      <c r="F88" s="297" t="s">
        <v>243</v>
      </c>
      <c r="G88" s="303" t="s">
        <v>240</v>
      </c>
      <c r="H88" s="297" t="s">
        <v>338</v>
      </c>
      <c r="I88" s="297" t="s">
        <v>243</v>
      </c>
      <c r="J88" s="297" t="s">
        <v>249</v>
      </c>
      <c r="K88" s="298" t="n">
        <v>0</v>
      </c>
      <c r="L88" s="304" t="n">
        <f aca="false">L89</f>
        <v>0</v>
      </c>
      <c r="M88" s="305" t="n">
        <f aca="false">M89</f>
        <v>10</v>
      </c>
    </row>
    <row r="89" customFormat="false" ht="32.25" hidden="true" customHeight="true" outlineLevel="0" collapsed="false">
      <c r="A89" s="301" t="s">
        <v>461</v>
      </c>
      <c r="B89" s="302" t="s">
        <v>33</v>
      </c>
      <c r="C89" s="297" t="s">
        <v>257</v>
      </c>
      <c r="D89" s="297" t="s">
        <v>367</v>
      </c>
      <c r="E89" s="297" t="s">
        <v>336</v>
      </c>
      <c r="F89" s="297" t="s">
        <v>243</v>
      </c>
      <c r="G89" s="303" t="s">
        <v>240</v>
      </c>
      <c r="H89" s="297" t="s">
        <v>338</v>
      </c>
      <c r="I89" s="297" t="s">
        <v>243</v>
      </c>
      <c r="J89" s="297" t="s">
        <v>251</v>
      </c>
      <c r="K89" s="298" t="n">
        <v>0</v>
      </c>
      <c r="L89" s="304" t="n">
        <v>0</v>
      </c>
      <c r="M89" s="305" t="n">
        <f aca="false">M90</f>
        <v>10</v>
      </c>
    </row>
    <row r="90" customFormat="false" ht="14.4" hidden="false" customHeight="true" outlineLevel="0" collapsed="false">
      <c r="A90" s="306"/>
      <c r="B90" s="307"/>
      <c r="C90" s="308"/>
      <c r="D90" s="308"/>
      <c r="E90" s="297"/>
      <c r="F90" s="297"/>
      <c r="G90" s="303"/>
      <c r="H90" s="297"/>
      <c r="I90" s="297"/>
      <c r="J90" s="297"/>
      <c r="K90" s="298"/>
      <c r="L90" s="304"/>
      <c r="M90" s="305" t="n">
        <v>10</v>
      </c>
    </row>
    <row r="91" customFormat="false" ht="18" hidden="true" customHeight="true" outlineLevel="0" collapsed="false">
      <c r="A91" s="309" t="s">
        <v>436</v>
      </c>
      <c r="B91" s="310" t="s">
        <v>33</v>
      </c>
      <c r="C91" s="311" t="s">
        <v>257</v>
      </c>
      <c r="D91" s="311" t="s">
        <v>289</v>
      </c>
      <c r="E91" s="270" t="s">
        <v>240</v>
      </c>
      <c r="F91" s="270" t="s">
        <v>243</v>
      </c>
      <c r="G91" s="300" t="s">
        <v>240</v>
      </c>
      <c r="H91" s="270" t="s">
        <v>244</v>
      </c>
      <c r="I91" s="270" t="s">
        <v>243</v>
      </c>
      <c r="J91" s="270" t="s">
        <v>21</v>
      </c>
      <c r="K91" s="312" t="n">
        <f aca="false">K92</f>
        <v>40000</v>
      </c>
      <c r="L91" s="313" t="n">
        <f aca="false">L92</f>
        <v>40000</v>
      </c>
      <c r="M91" s="305"/>
    </row>
    <row r="92" customFormat="false" ht="33" hidden="false" customHeight="true" outlineLevel="0" collapsed="false">
      <c r="A92" s="309" t="s">
        <v>477</v>
      </c>
      <c r="B92" s="310" t="s">
        <v>33</v>
      </c>
      <c r="C92" s="311" t="s">
        <v>257</v>
      </c>
      <c r="D92" s="311" t="s">
        <v>289</v>
      </c>
      <c r="E92" s="270" t="s">
        <v>257</v>
      </c>
      <c r="F92" s="270" t="s">
        <v>243</v>
      </c>
      <c r="G92" s="300" t="s">
        <v>240</v>
      </c>
      <c r="H92" s="270" t="s">
        <v>244</v>
      </c>
      <c r="I92" s="270" t="s">
        <v>243</v>
      </c>
      <c r="J92" s="270" t="s">
        <v>398</v>
      </c>
      <c r="K92" s="312" t="n">
        <f aca="false">K93</f>
        <v>40000</v>
      </c>
      <c r="L92" s="313" t="n">
        <f aca="false">L93</f>
        <v>40000</v>
      </c>
      <c r="M92" s="305"/>
    </row>
    <row r="93" customFormat="false" ht="46.8" hidden="false" customHeight="false" outlineLevel="0" collapsed="false">
      <c r="A93" s="309" t="s">
        <v>478</v>
      </c>
      <c r="B93" s="310" t="s">
        <v>33</v>
      </c>
      <c r="C93" s="311" t="s">
        <v>257</v>
      </c>
      <c r="D93" s="311" t="s">
        <v>289</v>
      </c>
      <c r="E93" s="270" t="s">
        <v>257</v>
      </c>
      <c r="F93" s="270" t="s">
        <v>243</v>
      </c>
      <c r="G93" s="300" t="s">
        <v>240</v>
      </c>
      <c r="H93" s="270" t="s">
        <v>259</v>
      </c>
      <c r="I93" s="270" t="s">
        <v>243</v>
      </c>
      <c r="J93" s="270" t="s">
        <v>21</v>
      </c>
      <c r="K93" s="271" t="n">
        <f aca="false">K95</f>
        <v>40000</v>
      </c>
      <c r="L93" s="272" t="n">
        <f aca="false">L95</f>
        <v>40000</v>
      </c>
      <c r="M93" s="314" t="n">
        <v>50</v>
      </c>
    </row>
    <row r="94" customFormat="false" ht="43.5" hidden="false" customHeight="true" outlineLevel="0" collapsed="false">
      <c r="A94" s="315" t="s">
        <v>268</v>
      </c>
      <c r="B94" s="316" t="s">
        <v>33</v>
      </c>
      <c r="C94" s="311" t="s">
        <v>257</v>
      </c>
      <c r="D94" s="311" t="s">
        <v>289</v>
      </c>
      <c r="E94" s="270" t="s">
        <v>357</v>
      </c>
      <c r="F94" s="270" t="s">
        <v>358</v>
      </c>
      <c r="G94" s="300" t="s">
        <v>240</v>
      </c>
      <c r="H94" s="270" t="s">
        <v>259</v>
      </c>
      <c r="I94" s="270" t="s">
        <v>243</v>
      </c>
      <c r="J94" s="270" t="s">
        <v>21</v>
      </c>
      <c r="K94" s="271" t="s">
        <v>243</v>
      </c>
      <c r="L94" s="66"/>
      <c r="M94" s="317" t="n">
        <f aca="false">M95</f>
        <v>50</v>
      </c>
    </row>
    <row r="95" customFormat="false" ht="35.25" hidden="false" customHeight="true" outlineLevel="0" collapsed="false">
      <c r="A95" s="318" t="s">
        <v>476</v>
      </c>
      <c r="B95" s="316" t="s">
        <v>33</v>
      </c>
      <c r="C95" s="311" t="s">
        <v>257</v>
      </c>
      <c r="D95" s="311" t="s">
        <v>289</v>
      </c>
      <c r="E95" s="270" t="s">
        <v>257</v>
      </c>
      <c r="F95" s="270" t="s">
        <v>243</v>
      </c>
      <c r="G95" s="300" t="s">
        <v>240</v>
      </c>
      <c r="H95" s="270" t="s">
        <v>259</v>
      </c>
      <c r="I95" s="270" t="s">
        <v>243</v>
      </c>
      <c r="J95" s="270" t="s">
        <v>249</v>
      </c>
      <c r="K95" s="271" t="n">
        <f aca="false">K96</f>
        <v>40000</v>
      </c>
      <c r="L95" s="272" t="n">
        <f aca="false">L96</f>
        <v>40000</v>
      </c>
      <c r="M95" s="319" t="n">
        <f aca="false">M97</f>
        <v>50</v>
      </c>
    </row>
    <row r="96" customFormat="false" ht="31.2" hidden="true" customHeight="true" outlineLevel="0" collapsed="false">
      <c r="A96" s="318" t="s">
        <v>461</v>
      </c>
      <c r="B96" s="316" t="s">
        <v>33</v>
      </c>
      <c r="C96" s="311" t="s">
        <v>257</v>
      </c>
      <c r="D96" s="311" t="s">
        <v>289</v>
      </c>
      <c r="E96" s="270" t="s">
        <v>257</v>
      </c>
      <c r="F96" s="270" t="s">
        <v>243</v>
      </c>
      <c r="G96" s="300" t="s">
        <v>240</v>
      </c>
      <c r="H96" s="270" t="s">
        <v>259</v>
      </c>
      <c r="I96" s="270" t="s">
        <v>243</v>
      </c>
      <c r="J96" s="270" t="s">
        <v>251</v>
      </c>
      <c r="K96" s="271" t="n">
        <v>40000</v>
      </c>
      <c r="L96" s="272" t="n">
        <v>40000</v>
      </c>
      <c r="M96" s="29"/>
    </row>
    <row r="97" customFormat="false" ht="15.6" hidden="false" customHeight="false" outlineLevel="0" collapsed="false">
      <c r="A97" s="318"/>
      <c r="B97" s="316"/>
      <c r="C97" s="311"/>
      <c r="D97" s="311"/>
      <c r="E97" s="320"/>
      <c r="F97" s="320"/>
      <c r="G97" s="321"/>
      <c r="H97" s="320"/>
      <c r="I97" s="320"/>
      <c r="J97" s="270"/>
      <c r="K97" s="271"/>
      <c r="L97" s="75"/>
      <c r="M97" s="319" t="n">
        <f aca="false">M98</f>
        <v>50</v>
      </c>
    </row>
    <row r="98" customFormat="false" ht="15.6" hidden="false" customHeight="false" outlineLevel="0" collapsed="false">
      <c r="A98" s="322" t="s">
        <v>437</v>
      </c>
      <c r="B98" s="323" t="s">
        <v>33</v>
      </c>
      <c r="C98" s="324" t="s">
        <v>253</v>
      </c>
      <c r="D98" s="324"/>
      <c r="E98" s="324"/>
      <c r="F98" s="324"/>
      <c r="G98" s="324"/>
      <c r="H98" s="324"/>
      <c r="I98" s="324"/>
      <c r="J98" s="324"/>
      <c r="K98" s="325" t="n">
        <f aca="false">K99</f>
        <v>0</v>
      </c>
      <c r="L98" s="326" t="n">
        <f aca="false">L99+L105</f>
        <v>1100000</v>
      </c>
      <c r="M98" s="319" t="n">
        <v>50</v>
      </c>
    </row>
    <row r="99" customFormat="false" ht="15.6" hidden="false" customHeight="false" outlineLevel="0" collapsed="false">
      <c r="A99" s="327" t="s">
        <v>438</v>
      </c>
      <c r="B99" s="328" t="s">
        <v>33</v>
      </c>
      <c r="C99" s="329" t="s">
        <v>253</v>
      </c>
      <c r="D99" s="329" t="s">
        <v>367</v>
      </c>
      <c r="E99" s="329"/>
      <c r="F99" s="329"/>
      <c r="G99" s="329"/>
      <c r="H99" s="329"/>
      <c r="I99" s="329"/>
      <c r="J99" s="329"/>
      <c r="K99" s="330" t="n">
        <f aca="false">K100</f>
        <v>0</v>
      </c>
      <c r="L99" s="326" t="n">
        <f aca="false">L100</f>
        <v>1100000</v>
      </c>
      <c r="M99" s="29"/>
    </row>
    <row r="100" customFormat="false" ht="12.75" hidden="false" customHeight="true" outlineLevel="0" collapsed="false">
      <c r="A100" s="327" t="s">
        <v>479</v>
      </c>
      <c r="B100" s="328" t="s">
        <v>33</v>
      </c>
      <c r="C100" s="329" t="s">
        <v>253</v>
      </c>
      <c r="D100" s="329" t="s">
        <v>367</v>
      </c>
      <c r="E100" s="329" t="s">
        <v>289</v>
      </c>
      <c r="F100" s="329" t="s">
        <v>243</v>
      </c>
      <c r="G100" s="329" t="s">
        <v>240</v>
      </c>
      <c r="H100" s="329" t="s">
        <v>244</v>
      </c>
      <c r="I100" s="329" t="s">
        <v>243</v>
      </c>
      <c r="J100" s="329" t="s">
        <v>21</v>
      </c>
      <c r="K100" s="330" t="n">
        <v>0</v>
      </c>
      <c r="L100" s="326" t="n">
        <f aca="false">L101</f>
        <v>1100000</v>
      </c>
      <c r="M100" s="174" t="n">
        <v>820</v>
      </c>
    </row>
    <row r="101" customFormat="false" ht="124.8" hidden="false" customHeight="false" outlineLevel="0" collapsed="false">
      <c r="A101" s="327" t="s">
        <v>290</v>
      </c>
      <c r="B101" s="328" t="s">
        <v>33</v>
      </c>
      <c r="C101" s="329" t="s">
        <v>253</v>
      </c>
      <c r="D101" s="329" t="s">
        <v>367</v>
      </c>
      <c r="E101" s="329" t="s">
        <v>289</v>
      </c>
      <c r="F101" s="329" t="s">
        <v>265</v>
      </c>
      <c r="G101" s="329" t="s">
        <v>240</v>
      </c>
      <c r="H101" s="329" t="s">
        <v>244</v>
      </c>
      <c r="I101" s="329" t="s">
        <v>243</v>
      </c>
      <c r="J101" s="329" t="s">
        <v>21</v>
      </c>
      <c r="K101" s="330" t="n">
        <v>0</v>
      </c>
      <c r="L101" s="326" t="n">
        <f aca="false">L103</f>
        <v>1100000</v>
      </c>
      <c r="M101" s="174" t="n">
        <v>820</v>
      </c>
    </row>
    <row r="102" customFormat="false" ht="45.75" hidden="false" customHeight="true" outlineLevel="0" collapsed="false">
      <c r="A102" s="269" t="s">
        <v>480</v>
      </c>
      <c r="B102" s="291" t="s">
        <v>33</v>
      </c>
      <c r="C102" s="270" t="s">
        <v>253</v>
      </c>
      <c r="D102" s="270" t="s">
        <v>367</v>
      </c>
      <c r="E102" s="270" t="s">
        <v>289</v>
      </c>
      <c r="F102" s="270" t="s">
        <v>265</v>
      </c>
      <c r="G102" s="270" t="s">
        <v>242</v>
      </c>
      <c r="H102" s="270"/>
      <c r="I102" s="270"/>
      <c r="J102" s="270"/>
      <c r="K102" s="271" t="n">
        <f aca="false">K103</f>
        <v>0</v>
      </c>
      <c r="L102" s="75"/>
      <c r="M102" s="174" t="n">
        <v>820</v>
      </c>
    </row>
    <row r="103" customFormat="false" ht="53.4" hidden="false" customHeight="true" outlineLevel="0" collapsed="false">
      <c r="A103" s="269" t="s">
        <v>268</v>
      </c>
      <c r="B103" s="291" t="s">
        <v>33</v>
      </c>
      <c r="C103" s="270" t="s">
        <v>253</v>
      </c>
      <c r="D103" s="270" t="s">
        <v>367</v>
      </c>
      <c r="E103" s="270" t="s">
        <v>289</v>
      </c>
      <c r="F103" s="270" t="s">
        <v>265</v>
      </c>
      <c r="G103" s="270" t="s">
        <v>242</v>
      </c>
      <c r="H103" s="270" t="s">
        <v>291</v>
      </c>
      <c r="I103" s="270" t="s">
        <v>243</v>
      </c>
      <c r="J103" s="270" t="s">
        <v>249</v>
      </c>
      <c r="K103" s="271" t="n">
        <f aca="false">K104</f>
        <v>0</v>
      </c>
      <c r="L103" s="75" t="n">
        <f aca="false">L104</f>
        <v>1100000</v>
      </c>
      <c r="M103" s="174" t="n">
        <f aca="false">M105</f>
        <v>820</v>
      </c>
    </row>
    <row r="104" customFormat="false" ht="31.2" hidden="true" customHeight="true" outlineLevel="0" collapsed="false">
      <c r="A104" s="269" t="s">
        <v>275</v>
      </c>
      <c r="B104" s="291" t="s">
        <v>33</v>
      </c>
      <c r="C104" s="270" t="s">
        <v>253</v>
      </c>
      <c r="D104" s="270" t="s">
        <v>367</v>
      </c>
      <c r="E104" s="270" t="s">
        <v>289</v>
      </c>
      <c r="F104" s="270" t="s">
        <v>265</v>
      </c>
      <c r="G104" s="270" t="s">
        <v>242</v>
      </c>
      <c r="H104" s="270" t="s">
        <v>291</v>
      </c>
      <c r="I104" s="270" t="s">
        <v>243</v>
      </c>
      <c r="J104" s="270" t="s">
        <v>251</v>
      </c>
      <c r="K104" s="271" t="n">
        <v>0</v>
      </c>
      <c r="L104" s="75" t="n">
        <v>1100000</v>
      </c>
      <c r="M104" s="29"/>
    </row>
    <row r="105" customFormat="false" ht="30.6" hidden="false" customHeight="true" outlineLevel="0" collapsed="false">
      <c r="A105" s="269" t="s">
        <v>481</v>
      </c>
      <c r="B105" s="291" t="s">
        <v>33</v>
      </c>
      <c r="C105" s="270" t="s">
        <v>253</v>
      </c>
      <c r="D105" s="270" t="s">
        <v>392</v>
      </c>
      <c r="E105" s="270" t="s">
        <v>336</v>
      </c>
      <c r="F105" s="270" t="s">
        <v>243</v>
      </c>
      <c r="G105" s="270" t="s">
        <v>240</v>
      </c>
      <c r="H105" s="270" t="s">
        <v>344</v>
      </c>
      <c r="I105" s="270" t="s">
        <v>243</v>
      </c>
      <c r="J105" s="270" t="s">
        <v>21</v>
      </c>
      <c r="K105" s="271" t="n">
        <v>0</v>
      </c>
      <c r="L105" s="75" t="n">
        <f aca="false">L106</f>
        <v>0</v>
      </c>
      <c r="M105" s="174" t="n">
        <f aca="false">M106</f>
        <v>820</v>
      </c>
    </row>
    <row r="106" customFormat="false" ht="31.2" hidden="false" customHeight="false" outlineLevel="0" collapsed="false">
      <c r="A106" s="269" t="s">
        <v>268</v>
      </c>
      <c r="B106" s="291" t="s">
        <v>33</v>
      </c>
      <c r="C106" s="270" t="s">
        <v>253</v>
      </c>
      <c r="D106" s="270" t="s">
        <v>392</v>
      </c>
      <c r="E106" s="270" t="s">
        <v>336</v>
      </c>
      <c r="F106" s="270" t="s">
        <v>243</v>
      </c>
      <c r="G106" s="270" t="s">
        <v>240</v>
      </c>
      <c r="H106" s="270" t="s">
        <v>344</v>
      </c>
      <c r="I106" s="270" t="s">
        <v>243</v>
      </c>
      <c r="J106" s="270" t="s">
        <v>249</v>
      </c>
      <c r="K106" s="271" t="n">
        <v>0</v>
      </c>
      <c r="L106" s="75" t="n">
        <f aca="false">L107</f>
        <v>0</v>
      </c>
      <c r="M106" s="174" t="n">
        <v>820</v>
      </c>
    </row>
    <row r="107" customFormat="false" ht="36" hidden="true" customHeight="true" outlineLevel="0" collapsed="false">
      <c r="A107" s="269" t="s">
        <v>275</v>
      </c>
      <c r="B107" s="291" t="s">
        <v>33</v>
      </c>
      <c r="C107" s="270" t="s">
        <v>253</v>
      </c>
      <c r="D107" s="270" t="s">
        <v>392</v>
      </c>
      <c r="E107" s="270" t="s">
        <v>336</v>
      </c>
      <c r="F107" s="270" t="s">
        <v>243</v>
      </c>
      <c r="G107" s="270" t="s">
        <v>240</v>
      </c>
      <c r="H107" s="270" t="s">
        <v>344</v>
      </c>
      <c r="I107" s="270" t="s">
        <v>243</v>
      </c>
      <c r="J107" s="270" t="s">
        <v>251</v>
      </c>
      <c r="K107" s="271" t="n">
        <v>0</v>
      </c>
      <c r="L107" s="75" t="n">
        <v>0</v>
      </c>
      <c r="M107" s="29"/>
    </row>
    <row r="108" customFormat="false" ht="24.75" hidden="true" customHeight="true" outlineLevel="0" collapsed="false">
      <c r="A108" s="269"/>
      <c r="B108" s="291"/>
      <c r="C108" s="270"/>
      <c r="D108" s="270"/>
      <c r="E108" s="270"/>
      <c r="F108" s="270"/>
      <c r="G108" s="270"/>
      <c r="H108" s="270"/>
      <c r="I108" s="270"/>
      <c r="J108" s="270"/>
      <c r="K108" s="271"/>
      <c r="L108" s="75"/>
      <c r="M108" s="29"/>
    </row>
    <row r="109" customFormat="false" ht="15.6" hidden="true" customHeight="true" outlineLevel="0" collapsed="false">
      <c r="A109" s="269" t="s">
        <v>440</v>
      </c>
      <c r="B109" s="291" t="s">
        <v>33</v>
      </c>
      <c r="C109" s="270" t="s">
        <v>284</v>
      </c>
      <c r="D109" s="270" t="s">
        <v>240</v>
      </c>
      <c r="E109" s="270" t="s">
        <v>240</v>
      </c>
      <c r="F109" s="270" t="s">
        <v>243</v>
      </c>
      <c r="G109" s="270" t="s">
        <v>240</v>
      </c>
      <c r="H109" s="270" t="s">
        <v>244</v>
      </c>
      <c r="I109" s="270" t="s">
        <v>243</v>
      </c>
      <c r="J109" s="270" t="s">
        <v>21</v>
      </c>
      <c r="K109" s="271" t="n">
        <f aca="false">K110+K115</f>
        <v>653900</v>
      </c>
      <c r="L109" s="272" t="n">
        <f aca="false">L110+L115</f>
        <v>653900</v>
      </c>
      <c r="M109" s="29"/>
    </row>
    <row r="110" customFormat="false" ht="15.6" hidden="false" customHeight="false" outlineLevel="0" collapsed="false">
      <c r="A110" s="269" t="s">
        <v>376</v>
      </c>
      <c r="B110" s="291" t="s">
        <v>33</v>
      </c>
      <c r="C110" s="270" t="s">
        <v>284</v>
      </c>
      <c r="D110" s="270" t="s">
        <v>246</v>
      </c>
      <c r="E110" s="270"/>
      <c r="F110" s="270"/>
      <c r="G110" s="270"/>
      <c r="H110" s="270"/>
      <c r="I110" s="270"/>
      <c r="J110" s="270"/>
      <c r="K110" s="271" t="n">
        <f aca="false">K111</f>
        <v>0</v>
      </c>
      <c r="L110" s="66"/>
      <c r="M110" s="29"/>
    </row>
    <row r="111" customFormat="false" ht="31.2" hidden="false" customHeight="false" outlineLevel="0" collapsed="false">
      <c r="A111" s="269" t="s">
        <v>378</v>
      </c>
      <c r="B111" s="291" t="s">
        <v>33</v>
      </c>
      <c r="C111" s="270" t="s">
        <v>284</v>
      </c>
      <c r="D111" s="270" t="s">
        <v>246</v>
      </c>
      <c r="E111" s="270" t="s">
        <v>377</v>
      </c>
      <c r="F111" s="270" t="s">
        <v>243</v>
      </c>
      <c r="G111" s="270" t="s">
        <v>240</v>
      </c>
      <c r="H111" s="270" t="s">
        <v>244</v>
      </c>
      <c r="I111" s="270" t="s">
        <v>243</v>
      </c>
      <c r="J111" s="270" t="s">
        <v>21</v>
      </c>
      <c r="K111" s="271" t="n">
        <f aca="false">K112</f>
        <v>0</v>
      </c>
      <c r="L111" s="66"/>
      <c r="M111" s="160" t="n">
        <f aca="false">M112+M117</f>
        <v>688</v>
      </c>
    </row>
    <row r="112" customFormat="false" ht="31.2" hidden="true" customHeight="true" outlineLevel="0" collapsed="false">
      <c r="A112" s="269" t="s">
        <v>482</v>
      </c>
      <c r="B112" s="291" t="s">
        <v>33</v>
      </c>
      <c r="C112" s="270" t="s">
        <v>284</v>
      </c>
      <c r="D112" s="270" t="s">
        <v>246</v>
      </c>
      <c r="E112" s="270" t="s">
        <v>377</v>
      </c>
      <c r="F112" s="270" t="s">
        <v>243</v>
      </c>
      <c r="G112" s="270" t="s">
        <v>240</v>
      </c>
      <c r="H112" s="270" t="s">
        <v>380</v>
      </c>
      <c r="I112" s="270" t="s">
        <v>243</v>
      </c>
      <c r="J112" s="270" t="s">
        <v>21</v>
      </c>
      <c r="K112" s="271" t="n">
        <f aca="false">K113</f>
        <v>0</v>
      </c>
      <c r="L112" s="66"/>
      <c r="M112" s="29"/>
    </row>
    <row r="113" customFormat="false" ht="31.2" hidden="true" customHeight="true" outlineLevel="0" collapsed="false">
      <c r="A113" s="269" t="s">
        <v>268</v>
      </c>
      <c r="B113" s="291" t="s">
        <v>33</v>
      </c>
      <c r="C113" s="270" t="s">
        <v>284</v>
      </c>
      <c r="D113" s="270" t="s">
        <v>246</v>
      </c>
      <c r="E113" s="270" t="s">
        <v>377</v>
      </c>
      <c r="F113" s="270" t="s">
        <v>243</v>
      </c>
      <c r="G113" s="270" t="s">
        <v>240</v>
      </c>
      <c r="H113" s="270" t="s">
        <v>380</v>
      </c>
      <c r="I113" s="270" t="s">
        <v>243</v>
      </c>
      <c r="J113" s="270" t="s">
        <v>249</v>
      </c>
      <c r="K113" s="271" t="n">
        <f aca="false">K114</f>
        <v>0</v>
      </c>
      <c r="L113" s="66"/>
      <c r="M113" s="29"/>
    </row>
    <row r="114" customFormat="false" ht="22.5" hidden="true" customHeight="true" outlineLevel="0" collapsed="false">
      <c r="A114" s="269" t="s">
        <v>275</v>
      </c>
      <c r="B114" s="291" t="s">
        <v>33</v>
      </c>
      <c r="C114" s="270" t="s">
        <v>284</v>
      </c>
      <c r="D114" s="270" t="s">
        <v>246</v>
      </c>
      <c r="E114" s="270" t="s">
        <v>377</v>
      </c>
      <c r="F114" s="270" t="s">
        <v>243</v>
      </c>
      <c r="G114" s="270" t="s">
        <v>240</v>
      </c>
      <c r="H114" s="270" t="s">
        <v>380</v>
      </c>
      <c r="I114" s="270" t="s">
        <v>243</v>
      </c>
      <c r="J114" s="270" t="s">
        <v>251</v>
      </c>
      <c r="K114" s="271" t="n">
        <v>0</v>
      </c>
      <c r="L114" s="66"/>
      <c r="M114" s="29"/>
    </row>
    <row r="115" customFormat="false" ht="31.2" hidden="true" customHeight="true" outlineLevel="0" collapsed="false">
      <c r="A115" s="277" t="s">
        <v>441</v>
      </c>
      <c r="B115" s="300" t="s">
        <v>33</v>
      </c>
      <c r="C115" s="270" t="s">
        <v>284</v>
      </c>
      <c r="D115" s="270" t="s">
        <v>257</v>
      </c>
      <c r="E115" s="270" t="s">
        <v>240</v>
      </c>
      <c r="F115" s="270" t="s">
        <v>243</v>
      </c>
      <c r="G115" s="270" t="s">
        <v>240</v>
      </c>
      <c r="H115" s="270" t="s">
        <v>244</v>
      </c>
      <c r="I115" s="270" t="s">
        <v>243</v>
      </c>
      <c r="J115" s="270" t="s">
        <v>21</v>
      </c>
      <c r="K115" s="271" t="n">
        <f aca="false">K150+K130+K135</f>
        <v>653900</v>
      </c>
      <c r="L115" s="272" t="n">
        <f aca="false">L150+L130+L135+L140</f>
        <v>653900</v>
      </c>
      <c r="M115" s="29"/>
    </row>
    <row r="116" customFormat="false" ht="15.6" hidden="true" customHeight="true" outlineLevel="0" collapsed="false">
      <c r="A116" s="331" t="s">
        <v>483</v>
      </c>
      <c r="B116" s="332" t="s">
        <v>33</v>
      </c>
      <c r="C116" s="270" t="s">
        <v>284</v>
      </c>
      <c r="D116" s="270" t="s">
        <v>257</v>
      </c>
      <c r="E116" s="270" t="s">
        <v>416</v>
      </c>
      <c r="F116" s="270" t="s">
        <v>243</v>
      </c>
      <c r="G116" s="270" t="s">
        <v>240</v>
      </c>
      <c r="H116" s="270" t="s">
        <v>244</v>
      </c>
      <c r="I116" s="270" t="s">
        <v>243</v>
      </c>
      <c r="J116" s="270" t="s">
        <v>21</v>
      </c>
      <c r="K116" s="271" t="n">
        <v>0</v>
      </c>
      <c r="L116" s="272" t="n">
        <v>0</v>
      </c>
      <c r="M116" s="29"/>
    </row>
    <row r="117" customFormat="false" ht="31.2" hidden="false" customHeight="false" outlineLevel="0" collapsed="false">
      <c r="A117" s="327" t="s">
        <v>484</v>
      </c>
      <c r="B117" s="328" t="s">
        <v>33</v>
      </c>
      <c r="C117" s="329" t="s">
        <v>284</v>
      </c>
      <c r="D117" s="270" t="s">
        <v>257</v>
      </c>
      <c r="E117" s="270" t="s">
        <v>416</v>
      </c>
      <c r="F117" s="270" t="s">
        <v>243</v>
      </c>
      <c r="G117" s="270" t="s">
        <v>242</v>
      </c>
      <c r="H117" s="270" t="s">
        <v>485</v>
      </c>
      <c r="I117" s="270" t="s">
        <v>243</v>
      </c>
      <c r="J117" s="270" t="s">
        <v>21</v>
      </c>
      <c r="K117" s="271" t="n">
        <v>0</v>
      </c>
      <c r="L117" s="272" t="n">
        <v>0</v>
      </c>
      <c r="M117" s="160" t="n">
        <f aca="false">M152+M132+M128+M124+M118</f>
        <v>688</v>
      </c>
    </row>
    <row r="118" customFormat="false" ht="31.2" hidden="true" customHeight="true" outlineLevel="0" collapsed="false">
      <c r="A118" s="331" t="s">
        <v>268</v>
      </c>
      <c r="B118" s="332" t="s">
        <v>33</v>
      </c>
      <c r="C118" s="270" t="s">
        <v>284</v>
      </c>
      <c r="D118" s="270" t="s">
        <v>257</v>
      </c>
      <c r="E118" s="270" t="s">
        <v>416</v>
      </c>
      <c r="F118" s="270" t="s">
        <v>243</v>
      </c>
      <c r="G118" s="270" t="s">
        <v>242</v>
      </c>
      <c r="H118" s="270" t="s">
        <v>485</v>
      </c>
      <c r="I118" s="270" t="s">
        <v>243</v>
      </c>
      <c r="J118" s="270" t="s">
        <v>249</v>
      </c>
      <c r="K118" s="271" t="n">
        <v>0</v>
      </c>
      <c r="L118" s="272" t="n">
        <v>0</v>
      </c>
      <c r="M118" s="168" t="n">
        <f aca="false">M119</f>
        <v>118</v>
      </c>
    </row>
    <row r="119" customFormat="false" ht="31.2" hidden="true" customHeight="true" outlineLevel="0" collapsed="false">
      <c r="A119" s="269" t="s">
        <v>275</v>
      </c>
      <c r="B119" s="291" t="s">
        <v>33</v>
      </c>
      <c r="C119" s="270" t="s">
        <v>284</v>
      </c>
      <c r="D119" s="270" t="s">
        <v>257</v>
      </c>
      <c r="E119" s="270" t="s">
        <v>416</v>
      </c>
      <c r="F119" s="270" t="s">
        <v>243</v>
      </c>
      <c r="G119" s="270" t="s">
        <v>242</v>
      </c>
      <c r="H119" s="270" t="s">
        <v>485</v>
      </c>
      <c r="I119" s="270" t="s">
        <v>243</v>
      </c>
      <c r="J119" s="270" t="s">
        <v>251</v>
      </c>
      <c r="K119" s="271" t="n">
        <v>0</v>
      </c>
      <c r="L119" s="272" t="n">
        <v>0</v>
      </c>
      <c r="M119" s="168" t="n">
        <f aca="false">M120</f>
        <v>118</v>
      </c>
    </row>
    <row r="120" customFormat="false" ht="31.2" hidden="true" customHeight="true" outlineLevel="0" collapsed="false">
      <c r="A120" s="269"/>
      <c r="B120" s="291"/>
      <c r="C120" s="270"/>
      <c r="D120" s="270"/>
      <c r="E120" s="270"/>
      <c r="F120" s="270"/>
      <c r="G120" s="270"/>
      <c r="H120" s="270"/>
      <c r="I120" s="270"/>
      <c r="J120" s="270"/>
      <c r="K120" s="271"/>
      <c r="L120" s="66"/>
      <c r="M120" s="168" t="n">
        <f aca="false">M121</f>
        <v>118</v>
      </c>
    </row>
    <row r="121" customFormat="false" ht="15.6" hidden="true" customHeight="true" outlineLevel="0" collapsed="false">
      <c r="A121" s="269" t="s">
        <v>294</v>
      </c>
      <c r="B121" s="291" t="s">
        <v>33</v>
      </c>
      <c r="C121" s="270" t="s">
        <v>284</v>
      </c>
      <c r="D121" s="270" t="s">
        <v>257</v>
      </c>
      <c r="E121" s="270" t="s">
        <v>282</v>
      </c>
      <c r="F121" s="270" t="s">
        <v>243</v>
      </c>
      <c r="G121" s="270" t="s">
        <v>240</v>
      </c>
      <c r="H121" s="270" t="s">
        <v>244</v>
      </c>
      <c r="I121" s="270" t="s">
        <v>243</v>
      </c>
      <c r="J121" s="270" t="s">
        <v>21</v>
      </c>
      <c r="K121" s="271" t="n">
        <f aca="false">K122+K126</f>
        <v>0</v>
      </c>
      <c r="L121" s="75" t="n">
        <v>7.1</v>
      </c>
      <c r="M121" s="168" t="n">
        <v>118</v>
      </c>
    </row>
    <row r="122" customFormat="false" ht="62.4" hidden="true" customHeight="true" outlineLevel="0" collapsed="false">
      <c r="A122" s="331" t="s">
        <v>283</v>
      </c>
      <c r="B122" s="332" t="s">
        <v>33</v>
      </c>
      <c r="C122" s="320" t="s">
        <v>284</v>
      </c>
      <c r="D122" s="320" t="s">
        <v>257</v>
      </c>
      <c r="E122" s="320" t="s">
        <v>282</v>
      </c>
      <c r="F122" s="320" t="s">
        <v>243</v>
      </c>
      <c r="G122" s="320" t="s">
        <v>284</v>
      </c>
      <c r="H122" s="320" t="s">
        <v>244</v>
      </c>
      <c r="I122" s="320" t="s">
        <v>243</v>
      </c>
      <c r="J122" s="320" t="s">
        <v>21</v>
      </c>
      <c r="K122" s="333" t="n">
        <f aca="false">K124</f>
        <v>0</v>
      </c>
      <c r="L122" s="75" t="n">
        <v>0</v>
      </c>
      <c r="M122" s="29"/>
    </row>
    <row r="123" customFormat="false" ht="34.5" hidden="true" customHeight="true" outlineLevel="0" collapsed="false">
      <c r="A123" s="331" t="s">
        <v>295</v>
      </c>
      <c r="B123" s="332" t="s">
        <v>33</v>
      </c>
      <c r="C123" s="320" t="s">
        <v>284</v>
      </c>
      <c r="D123" s="320" t="s">
        <v>257</v>
      </c>
      <c r="E123" s="320" t="s">
        <v>282</v>
      </c>
      <c r="F123" s="320" t="s">
        <v>243</v>
      </c>
      <c r="G123" s="320" t="s">
        <v>284</v>
      </c>
      <c r="H123" s="320" t="s">
        <v>285</v>
      </c>
      <c r="I123" s="320" t="s">
        <v>243</v>
      </c>
      <c r="J123" s="320" t="s">
        <v>21</v>
      </c>
      <c r="K123" s="333" t="n">
        <v>0</v>
      </c>
      <c r="L123" s="75" t="n">
        <v>0</v>
      </c>
      <c r="M123" s="174" t="n">
        <f aca="false">M124+M128</f>
        <v>18.9</v>
      </c>
    </row>
    <row r="124" customFormat="false" ht="31.2" hidden="true" customHeight="true" outlineLevel="0" collapsed="false">
      <c r="A124" s="269" t="s">
        <v>268</v>
      </c>
      <c r="B124" s="291" t="s">
        <v>33</v>
      </c>
      <c r="C124" s="270" t="s">
        <v>284</v>
      </c>
      <c r="D124" s="270" t="s">
        <v>257</v>
      </c>
      <c r="E124" s="270" t="s">
        <v>282</v>
      </c>
      <c r="F124" s="270" t="s">
        <v>243</v>
      </c>
      <c r="G124" s="270" t="s">
        <v>284</v>
      </c>
      <c r="H124" s="270" t="s">
        <v>285</v>
      </c>
      <c r="I124" s="270" t="s">
        <v>243</v>
      </c>
      <c r="J124" s="270" t="s">
        <v>249</v>
      </c>
      <c r="K124" s="271" t="n">
        <f aca="false">K125</f>
        <v>0</v>
      </c>
      <c r="L124" s="75" t="n">
        <v>0</v>
      </c>
      <c r="M124" s="174" t="n">
        <f aca="false">M125</f>
        <v>11.8</v>
      </c>
    </row>
    <row r="125" customFormat="false" ht="31.2" hidden="true" customHeight="true" outlineLevel="0" collapsed="false">
      <c r="A125" s="269" t="s">
        <v>275</v>
      </c>
      <c r="B125" s="291" t="s">
        <v>33</v>
      </c>
      <c r="C125" s="320" t="s">
        <v>284</v>
      </c>
      <c r="D125" s="320" t="s">
        <v>257</v>
      </c>
      <c r="E125" s="320" t="s">
        <v>282</v>
      </c>
      <c r="F125" s="320" t="s">
        <v>243</v>
      </c>
      <c r="G125" s="320" t="s">
        <v>284</v>
      </c>
      <c r="H125" s="320" t="s">
        <v>285</v>
      </c>
      <c r="I125" s="320" t="s">
        <v>243</v>
      </c>
      <c r="J125" s="320" t="s">
        <v>251</v>
      </c>
      <c r="K125" s="333" t="n">
        <v>0</v>
      </c>
      <c r="L125" s="75" t="n">
        <v>0</v>
      </c>
      <c r="M125" s="174" t="n">
        <f aca="false">M126</f>
        <v>11.8</v>
      </c>
    </row>
    <row r="126" customFormat="false" ht="31.2" hidden="true" customHeight="true" outlineLevel="0" collapsed="false">
      <c r="A126" s="278" t="s">
        <v>286</v>
      </c>
      <c r="B126" s="291" t="s">
        <v>33</v>
      </c>
      <c r="C126" s="320" t="s">
        <v>284</v>
      </c>
      <c r="D126" s="320" t="s">
        <v>257</v>
      </c>
      <c r="E126" s="320" t="s">
        <v>282</v>
      </c>
      <c r="F126" s="320" t="s">
        <v>243</v>
      </c>
      <c r="G126" s="320" t="s">
        <v>287</v>
      </c>
      <c r="H126" s="320" t="s">
        <v>244</v>
      </c>
      <c r="I126" s="320" t="s">
        <v>243</v>
      </c>
      <c r="J126" s="320" t="s">
        <v>21</v>
      </c>
      <c r="K126" s="333" t="n">
        <v>0</v>
      </c>
      <c r="L126" s="75" t="n">
        <v>7.1</v>
      </c>
      <c r="M126" s="174" t="n">
        <v>11.8</v>
      </c>
    </row>
    <row r="127" customFormat="false" ht="46.8" hidden="true" customHeight="true" outlineLevel="0" collapsed="false">
      <c r="A127" s="278" t="s">
        <v>295</v>
      </c>
      <c r="B127" s="291" t="s">
        <v>33</v>
      </c>
      <c r="C127" s="320" t="s">
        <v>284</v>
      </c>
      <c r="D127" s="320" t="s">
        <v>257</v>
      </c>
      <c r="E127" s="320" t="s">
        <v>282</v>
      </c>
      <c r="F127" s="320" t="s">
        <v>243</v>
      </c>
      <c r="G127" s="320" t="s">
        <v>287</v>
      </c>
      <c r="H127" s="320" t="s">
        <v>285</v>
      </c>
      <c r="I127" s="320" t="s">
        <v>243</v>
      </c>
      <c r="J127" s="320" t="s">
        <v>21</v>
      </c>
      <c r="K127" s="333" t="n">
        <v>0</v>
      </c>
      <c r="L127" s="75" t="n">
        <v>7.1</v>
      </c>
      <c r="M127" s="174" t="n">
        <v>11.8</v>
      </c>
    </row>
    <row r="128" customFormat="false" ht="23.25" hidden="true" customHeight="true" outlineLevel="0" collapsed="false">
      <c r="A128" s="278" t="s">
        <v>268</v>
      </c>
      <c r="B128" s="291" t="s">
        <v>33</v>
      </c>
      <c r="C128" s="320" t="s">
        <v>284</v>
      </c>
      <c r="D128" s="320" t="s">
        <v>257</v>
      </c>
      <c r="E128" s="320" t="s">
        <v>282</v>
      </c>
      <c r="F128" s="320" t="s">
        <v>243</v>
      </c>
      <c r="G128" s="320" t="s">
        <v>287</v>
      </c>
      <c r="H128" s="320" t="s">
        <v>285</v>
      </c>
      <c r="I128" s="320" t="s">
        <v>243</v>
      </c>
      <c r="J128" s="320" t="s">
        <v>249</v>
      </c>
      <c r="K128" s="333" t="n">
        <v>0</v>
      </c>
      <c r="L128" s="75" t="n">
        <v>7.1</v>
      </c>
      <c r="M128" s="174" t="n">
        <v>7.1</v>
      </c>
    </row>
    <row r="129" customFormat="false" ht="20.25" hidden="true" customHeight="true" outlineLevel="0" collapsed="false">
      <c r="A129" s="278" t="s">
        <v>275</v>
      </c>
      <c r="B129" s="291" t="s">
        <v>33</v>
      </c>
      <c r="C129" s="320" t="s">
        <v>284</v>
      </c>
      <c r="D129" s="320" t="s">
        <v>257</v>
      </c>
      <c r="E129" s="320" t="s">
        <v>282</v>
      </c>
      <c r="F129" s="320" t="s">
        <v>243</v>
      </c>
      <c r="G129" s="320" t="s">
        <v>287</v>
      </c>
      <c r="H129" s="320" t="s">
        <v>285</v>
      </c>
      <c r="I129" s="320" t="s">
        <v>243</v>
      </c>
      <c r="J129" s="320" t="s">
        <v>251</v>
      </c>
      <c r="K129" s="333" t="n">
        <v>0</v>
      </c>
      <c r="L129" s="334" t="n">
        <v>7.1</v>
      </c>
      <c r="M129" s="174" t="n">
        <v>7.1</v>
      </c>
    </row>
    <row r="130" customFormat="false" ht="31.2" hidden="true" customHeight="true" outlineLevel="0" collapsed="false">
      <c r="A130" s="278" t="s">
        <v>252</v>
      </c>
      <c r="B130" s="291" t="s">
        <v>33</v>
      </c>
      <c r="C130" s="270" t="s">
        <v>284</v>
      </c>
      <c r="D130" s="270" t="s">
        <v>257</v>
      </c>
      <c r="E130" s="270" t="s">
        <v>246</v>
      </c>
      <c r="F130" s="270" t="s">
        <v>243</v>
      </c>
      <c r="G130" s="270" t="s">
        <v>240</v>
      </c>
      <c r="H130" s="270" t="s">
        <v>244</v>
      </c>
      <c r="I130" s="270" t="s">
        <v>243</v>
      </c>
      <c r="J130" s="270" t="s">
        <v>21</v>
      </c>
      <c r="K130" s="271" t="n">
        <f aca="false">K132</f>
        <v>200000</v>
      </c>
      <c r="L130" s="272" t="n">
        <f aca="false">L132</f>
        <v>200000</v>
      </c>
      <c r="M130" s="174" t="n">
        <v>7.1</v>
      </c>
    </row>
    <row r="131" customFormat="false" ht="46.8" hidden="true" customHeight="true" outlineLevel="0" collapsed="false">
      <c r="A131" s="278" t="s">
        <v>486</v>
      </c>
      <c r="B131" s="291" t="s">
        <v>33</v>
      </c>
      <c r="C131" s="270" t="s">
        <v>284</v>
      </c>
      <c r="D131" s="270" t="s">
        <v>257</v>
      </c>
      <c r="E131" s="270" t="s">
        <v>246</v>
      </c>
      <c r="F131" s="270" t="s">
        <v>243</v>
      </c>
      <c r="G131" s="270" t="s">
        <v>240</v>
      </c>
      <c r="H131" s="270" t="s">
        <v>255</v>
      </c>
      <c r="I131" s="270" t="s">
        <v>243</v>
      </c>
      <c r="J131" s="270" t="s">
        <v>21</v>
      </c>
      <c r="K131" s="271" t="n">
        <f aca="false">K132</f>
        <v>200000</v>
      </c>
      <c r="L131" s="272" t="n">
        <f aca="false">L132</f>
        <v>200000</v>
      </c>
      <c r="M131" s="335" t="n">
        <v>7.1</v>
      </c>
    </row>
    <row r="132" customFormat="false" ht="31.2" hidden="false" customHeight="false" outlineLevel="0" collapsed="false">
      <c r="A132" s="278" t="s">
        <v>319</v>
      </c>
      <c r="B132" s="291" t="s">
        <v>33</v>
      </c>
      <c r="C132" s="270" t="s">
        <v>284</v>
      </c>
      <c r="D132" s="270" t="s">
        <v>257</v>
      </c>
      <c r="E132" s="270" t="s">
        <v>246</v>
      </c>
      <c r="F132" s="270" t="s">
        <v>243</v>
      </c>
      <c r="G132" s="270" t="s">
        <v>240</v>
      </c>
      <c r="H132" s="270" t="s">
        <v>255</v>
      </c>
      <c r="I132" s="270" t="s">
        <v>243</v>
      </c>
      <c r="J132" s="270" t="s">
        <v>249</v>
      </c>
      <c r="K132" s="271" t="n">
        <f aca="false">K133</f>
        <v>200000</v>
      </c>
      <c r="L132" s="272" t="n">
        <f aca="false">L133</f>
        <v>200000</v>
      </c>
      <c r="M132" s="336" t="n">
        <f aca="false">M134</f>
        <v>251.1</v>
      </c>
    </row>
    <row r="133" customFormat="false" ht="46.8" hidden="false" customHeight="false" outlineLevel="0" collapsed="false">
      <c r="A133" s="278" t="s">
        <v>461</v>
      </c>
      <c r="B133" s="291" t="s">
        <v>33</v>
      </c>
      <c r="C133" s="270" t="s">
        <v>284</v>
      </c>
      <c r="D133" s="270" t="s">
        <v>257</v>
      </c>
      <c r="E133" s="270" t="s">
        <v>246</v>
      </c>
      <c r="F133" s="270" t="s">
        <v>243</v>
      </c>
      <c r="G133" s="270" t="s">
        <v>240</v>
      </c>
      <c r="H133" s="270" t="s">
        <v>255</v>
      </c>
      <c r="I133" s="270" t="s">
        <v>243</v>
      </c>
      <c r="J133" s="270" t="s">
        <v>251</v>
      </c>
      <c r="K133" s="271" t="n">
        <v>200000</v>
      </c>
      <c r="L133" s="272" t="n">
        <v>200000</v>
      </c>
      <c r="M133" s="168" t="n">
        <v>251.1</v>
      </c>
    </row>
    <row r="134" customFormat="false" ht="15.6" hidden="false" customHeight="false" outlineLevel="0" collapsed="false">
      <c r="A134" s="278"/>
      <c r="B134" s="291"/>
      <c r="C134" s="270"/>
      <c r="D134" s="270"/>
      <c r="E134" s="270"/>
      <c r="F134" s="270"/>
      <c r="G134" s="270"/>
      <c r="H134" s="270"/>
      <c r="I134" s="270"/>
      <c r="J134" s="270"/>
      <c r="K134" s="271"/>
      <c r="L134" s="272"/>
      <c r="M134" s="168" t="n">
        <f aca="false">M135</f>
        <v>251.1</v>
      </c>
    </row>
    <row r="135" customFormat="false" ht="46.8" hidden="false" customHeight="false" outlineLevel="0" collapsed="false">
      <c r="A135" s="278" t="s">
        <v>261</v>
      </c>
      <c r="B135" s="291" t="s">
        <v>33</v>
      </c>
      <c r="C135" s="270" t="s">
        <v>284</v>
      </c>
      <c r="D135" s="270" t="s">
        <v>257</v>
      </c>
      <c r="E135" s="270" t="s">
        <v>253</v>
      </c>
      <c r="F135" s="270" t="s">
        <v>243</v>
      </c>
      <c r="G135" s="270" t="s">
        <v>240</v>
      </c>
      <c r="H135" s="270" t="s">
        <v>255</v>
      </c>
      <c r="I135" s="270" t="s">
        <v>243</v>
      </c>
      <c r="J135" s="270" t="s">
        <v>21</v>
      </c>
      <c r="K135" s="271" t="n">
        <f aca="false">K136</f>
        <v>100000</v>
      </c>
      <c r="L135" s="272" t="n">
        <f aca="false">L136</f>
        <v>100000</v>
      </c>
      <c r="M135" s="168" t="n">
        <v>251.1</v>
      </c>
    </row>
    <row r="136" customFormat="false" ht="31.2" hidden="false" customHeight="false" outlineLevel="0" collapsed="false">
      <c r="A136" s="278" t="s">
        <v>486</v>
      </c>
      <c r="B136" s="291" t="s">
        <v>33</v>
      </c>
      <c r="C136" s="270" t="s">
        <v>284</v>
      </c>
      <c r="D136" s="270" t="s">
        <v>257</v>
      </c>
      <c r="E136" s="270" t="s">
        <v>253</v>
      </c>
      <c r="F136" s="270" t="s">
        <v>243</v>
      </c>
      <c r="G136" s="270" t="s">
        <v>240</v>
      </c>
      <c r="H136" s="270" t="s">
        <v>255</v>
      </c>
      <c r="I136" s="270" t="s">
        <v>243</v>
      </c>
      <c r="J136" s="270" t="s">
        <v>21</v>
      </c>
      <c r="K136" s="271" t="n">
        <f aca="false">K137</f>
        <v>100000</v>
      </c>
      <c r="L136" s="272" t="n">
        <f aca="false">L137</f>
        <v>100000</v>
      </c>
      <c r="M136" s="168"/>
    </row>
    <row r="137" customFormat="false" ht="31.2" hidden="false" customHeight="false" outlineLevel="0" collapsed="false">
      <c r="A137" s="278" t="s">
        <v>319</v>
      </c>
      <c r="B137" s="291" t="s">
        <v>33</v>
      </c>
      <c r="C137" s="270" t="s">
        <v>284</v>
      </c>
      <c r="D137" s="270" t="s">
        <v>257</v>
      </c>
      <c r="E137" s="270" t="s">
        <v>253</v>
      </c>
      <c r="F137" s="270" t="s">
        <v>243</v>
      </c>
      <c r="G137" s="270" t="s">
        <v>240</v>
      </c>
      <c r="H137" s="270" t="s">
        <v>255</v>
      </c>
      <c r="I137" s="270" t="s">
        <v>243</v>
      </c>
      <c r="J137" s="270" t="s">
        <v>249</v>
      </c>
      <c r="K137" s="271" t="n">
        <f aca="false">K138</f>
        <v>100000</v>
      </c>
      <c r="L137" s="272" t="n">
        <f aca="false">L138</f>
        <v>100000</v>
      </c>
      <c r="M137" s="168"/>
    </row>
    <row r="138" customFormat="false" ht="46.8" hidden="false" customHeight="false" outlineLevel="0" collapsed="false">
      <c r="A138" s="278" t="s">
        <v>461</v>
      </c>
      <c r="B138" s="291" t="s">
        <v>33</v>
      </c>
      <c r="C138" s="270" t="s">
        <v>284</v>
      </c>
      <c r="D138" s="270" t="s">
        <v>257</v>
      </c>
      <c r="E138" s="270" t="s">
        <v>253</v>
      </c>
      <c r="F138" s="270" t="s">
        <v>243</v>
      </c>
      <c r="G138" s="270" t="s">
        <v>240</v>
      </c>
      <c r="H138" s="270" t="s">
        <v>255</v>
      </c>
      <c r="I138" s="270" t="s">
        <v>243</v>
      </c>
      <c r="J138" s="270" t="s">
        <v>251</v>
      </c>
      <c r="K138" s="271" t="n">
        <v>100000</v>
      </c>
      <c r="L138" s="272" t="n">
        <v>100000</v>
      </c>
      <c r="M138" s="168"/>
    </row>
    <row r="139" customFormat="false" ht="15.6" hidden="false" customHeight="false" outlineLevel="0" collapsed="false">
      <c r="A139" s="278"/>
      <c r="B139" s="291"/>
      <c r="C139" s="270"/>
      <c r="D139" s="270"/>
      <c r="E139" s="270"/>
      <c r="F139" s="270"/>
      <c r="G139" s="270"/>
      <c r="H139" s="270"/>
      <c r="I139" s="270"/>
      <c r="J139" s="270"/>
      <c r="K139" s="271"/>
      <c r="L139" s="272"/>
      <c r="M139" s="168"/>
    </row>
    <row r="140" customFormat="false" ht="51" hidden="false" customHeight="true" outlineLevel="0" collapsed="false">
      <c r="A140" s="278" t="s">
        <v>487</v>
      </c>
      <c r="B140" s="291" t="s">
        <v>33</v>
      </c>
      <c r="C140" s="270" t="s">
        <v>284</v>
      </c>
      <c r="D140" s="270" t="s">
        <v>257</v>
      </c>
      <c r="E140" s="270" t="s">
        <v>282</v>
      </c>
      <c r="F140" s="270" t="s">
        <v>243</v>
      </c>
      <c r="G140" s="270" t="s">
        <v>240</v>
      </c>
      <c r="H140" s="270" t="s">
        <v>244</v>
      </c>
      <c r="I140" s="270" t="s">
        <v>243</v>
      </c>
      <c r="J140" s="270" t="s">
        <v>21</v>
      </c>
      <c r="K140" s="271" t="n">
        <v>0</v>
      </c>
      <c r="L140" s="272" t="n">
        <f aca="false">L141+L145</f>
        <v>0</v>
      </c>
      <c r="M140" s="168"/>
    </row>
    <row r="141" customFormat="false" ht="62.4" hidden="true" customHeight="true" outlineLevel="0" collapsed="false">
      <c r="A141" s="278" t="s">
        <v>283</v>
      </c>
      <c r="B141" s="291" t="s">
        <v>33</v>
      </c>
      <c r="C141" s="270" t="s">
        <v>284</v>
      </c>
      <c r="D141" s="270" t="s">
        <v>257</v>
      </c>
      <c r="E141" s="270" t="s">
        <v>282</v>
      </c>
      <c r="F141" s="270" t="s">
        <v>243</v>
      </c>
      <c r="G141" s="270" t="s">
        <v>284</v>
      </c>
      <c r="H141" s="270" t="s">
        <v>285</v>
      </c>
      <c r="I141" s="270" t="s">
        <v>243</v>
      </c>
      <c r="J141" s="270" t="s">
        <v>21</v>
      </c>
      <c r="K141" s="271" t="n">
        <v>0</v>
      </c>
      <c r="L141" s="272" t="n">
        <f aca="false">L142</f>
        <v>0</v>
      </c>
      <c r="M141" s="168"/>
    </row>
    <row r="142" customFormat="false" ht="31.2" hidden="true" customHeight="true" outlineLevel="0" collapsed="false">
      <c r="A142" s="278" t="s">
        <v>319</v>
      </c>
      <c r="B142" s="291" t="s">
        <v>33</v>
      </c>
      <c r="C142" s="270" t="s">
        <v>284</v>
      </c>
      <c r="D142" s="270" t="s">
        <v>257</v>
      </c>
      <c r="E142" s="270" t="s">
        <v>282</v>
      </c>
      <c r="F142" s="270" t="s">
        <v>243</v>
      </c>
      <c r="G142" s="270" t="s">
        <v>284</v>
      </c>
      <c r="H142" s="270" t="s">
        <v>285</v>
      </c>
      <c r="I142" s="270" t="s">
        <v>243</v>
      </c>
      <c r="J142" s="270" t="s">
        <v>249</v>
      </c>
      <c r="K142" s="271" t="n">
        <v>0</v>
      </c>
      <c r="L142" s="272" t="n">
        <f aca="false">L143</f>
        <v>0</v>
      </c>
      <c r="M142" s="168"/>
    </row>
    <row r="143" customFormat="false" ht="31.2" hidden="true" customHeight="true" outlineLevel="0" collapsed="false">
      <c r="A143" s="278" t="s">
        <v>461</v>
      </c>
      <c r="B143" s="291" t="s">
        <v>33</v>
      </c>
      <c r="C143" s="270" t="s">
        <v>284</v>
      </c>
      <c r="D143" s="270" t="s">
        <v>257</v>
      </c>
      <c r="E143" s="270" t="s">
        <v>282</v>
      </c>
      <c r="F143" s="270" t="s">
        <v>243</v>
      </c>
      <c r="G143" s="270" t="s">
        <v>284</v>
      </c>
      <c r="H143" s="270" t="s">
        <v>285</v>
      </c>
      <c r="I143" s="270" t="s">
        <v>243</v>
      </c>
      <c r="J143" s="270" t="s">
        <v>251</v>
      </c>
      <c r="K143" s="271" t="n">
        <v>0</v>
      </c>
      <c r="L143" s="272" t="n">
        <v>0</v>
      </c>
      <c r="M143" s="168"/>
    </row>
    <row r="144" customFormat="false" ht="46.8" hidden="true" customHeight="true" outlineLevel="0" collapsed="false">
      <c r="A144" s="278"/>
      <c r="B144" s="291"/>
      <c r="C144" s="270"/>
      <c r="D144" s="270"/>
      <c r="E144" s="270"/>
      <c r="F144" s="270"/>
      <c r="G144" s="270"/>
      <c r="H144" s="270"/>
      <c r="I144" s="270"/>
      <c r="J144" s="270"/>
      <c r="K144" s="271"/>
      <c r="L144" s="272"/>
      <c r="M144" s="168"/>
    </row>
    <row r="145" customFormat="false" ht="15.6" hidden="true" customHeight="true" outlineLevel="0" collapsed="false">
      <c r="A145" s="278" t="s">
        <v>286</v>
      </c>
      <c r="B145" s="291" t="s">
        <v>33</v>
      </c>
      <c r="C145" s="270" t="s">
        <v>284</v>
      </c>
      <c r="D145" s="270" t="s">
        <v>257</v>
      </c>
      <c r="E145" s="270" t="s">
        <v>282</v>
      </c>
      <c r="F145" s="270" t="s">
        <v>243</v>
      </c>
      <c r="G145" s="270" t="s">
        <v>287</v>
      </c>
      <c r="H145" s="270" t="s">
        <v>285</v>
      </c>
      <c r="I145" s="270" t="s">
        <v>243</v>
      </c>
      <c r="J145" s="270" t="s">
        <v>21</v>
      </c>
      <c r="K145" s="271" t="n">
        <v>0</v>
      </c>
      <c r="L145" s="272" t="n">
        <f aca="false">L146</f>
        <v>0</v>
      </c>
      <c r="M145" s="168"/>
    </row>
    <row r="146" customFormat="false" ht="46.8" hidden="true" customHeight="true" outlineLevel="0" collapsed="false">
      <c r="A146" s="278" t="s">
        <v>319</v>
      </c>
      <c r="B146" s="291" t="s">
        <v>33</v>
      </c>
      <c r="C146" s="270" t="s">
        <v>284</v>
      </c>
      <c r="D146" s="270" t="s">
        <v>257</v>
      </c>
      <c r="E146" s="270" t="s">
        <v>282</v>
      </c>
      <c r="F146" s="270" t="s">
        <v>243</v>
      </c>
      <c r="G146" s="270" t="s">
        <v>287</v>
      </c>
      <c r="H146" s="270" t="s">
        <v>285</v>
      </c>
      <c r="I146" s="270" t="s">
        <v>243</v>
      </c>
      <c r="J146" s="270" t="s">
        <v>249</v>
      </c>
      <c r="K146" s="271" t="n">
        <v>0</v>
      </c>
      <c r="L146" s="272" t="n">
        <f aca="false">L147</f>
        <v>0</v>
      </c>
      <c r="M146" s="168"/>
    </row>
    <row r="147" customFormat="false" ht="31.2" hidden="true" customHeight="true" outlineLevel="0" collapsed="false">
      <c r="A147" s="278" t="s">
        <v>461</v>
      </c>
      <c r="B147" s="291" t="s">
        <v>33</v>
      </c>
      <c r="C147" s="270" t="s">
        <v>284</v>
      </c>
      <c r="D147" s="270" t="s">
        <v>257</v>
      </c>
      <c r="E147" s="270" t="s">
        <v>282</v>
      </c>
      <c r="F147" s="270" t="s">
        <v>243</v>
      </c>
      <c r="G147" s="270" t="s">
        <v>287</v>
      </c>
      <c r="H147" s="270" t="s">
        <v>285</v>
      </c>
      <c r="I147" s="270" t="s">
        <v>243</v>
      </c>
      <c r="J147" s="270" t="s">
        <v>251</v>
      </c>
      <c r="K147" s="271" t="n">
        <v>0</v>
      </c>
      <c r="L147" s="272" t="n">
        <v>0</v>
      </c>
      <c r="M147" s="168"/>
    </row>
    <row r="148" customFormat="false" ht="46.8" hidden="true" customHeight="true" outlineLevel="0" collapsed="false">
      <c r="A148" s="278"/>
      <c r="B148" s="291"/>
      <c r="C148" s="270"/>
      <c r="D148" s="270"/>
      <c r="E148" s="270"/>
      <c r="F148" s="270"/>
      <c r="G148" s="270"/>
      <c r="H148" s="270"/>
      <c r="I148" s="270"/>
      <c r="J148" s="270"/>
      <c r="K148" s="271"/>
      <c r="L148" s="66"/>
      <c r="M148" s="168"/>
    </row>
    <row r="149" customFormat="false" ht="15.6" hidden="true" customHeight="true" outlineLevel="0" collapsed="false">
      <c r="A149" s="278" t="s">
        <v>378</v>
      </c>
      <c r="B149" s="291" t="s">
        <v>33</v>
      </c>
      <c r="C149" s="270" t="s">
        <v>284</v>
      </c>
      <c r="D149" s="270" t="s">
        <v>257</v>
      </c>
      <c r="E149" s="270" t="s">
        <v>377</v>
      </c>
      <c r="F149" s="270" t="s">
        <v>243</v>
      </c>
      <c r="G149" s="270" t="s">
        <v>243</v>
      </c>
      <c r="H149" s="270" t="s">
        <v>243</v>
      </c>
      <c r="I149" s="270" t="s">
        <v>243</v>
      </c>
      <c r="J149" s="270" t="s">
        <v>21</v>
      </c>
      <c r="K149" s="271" t="n">
        <f aca="false">K150</f>
        <v>353900</v>
      </c>
      <c r="L149" s="272" t="n">
        <f aca="false">L150</f>
        <v>353900</v>
      </c>
      <c r="M149" s="168"/>
    </row>
    <row r="150" customFormat="false" ht="31.2" hidden="false" customHeight="false" outlineLevel="0" collapsed="false">
      <c r="A150" s="278" t="s">
        <v>486</v>
      </c>
      <c r="B150" s="291" t="s">
        <v>33</v>
      </c>
      <c r="C150" s="270" t="s">
        <v>284</v>
      </c>
      <c r="D150" s="270" t="s">
        <v>257</v>
      </c>
      <c r="E150" s="270" t="s">
        <v>377</v>
      </c>
      <c r="F150" s="270" t="s">
        <v>243</v>
      </c>
      <c r="G150" s="270" t="s">
        <v>240</v>
      </c>
      <c r="H150" s="270" t="s">
        <v>255</v>
      </c>
      <c r="I150" s="270" t="s">
        <v>243</v>
      </c>
      <c r="J150" s="270" t="s">
        <v>21</v>
      </c>
      <c r="K150" s="271" t="n">
        <f aca="false">K151</f>
        <v>353900</v>
      </c>
      <c r="L150" s="272" t="n">
        <f aca="false">L151</f>
        <v>353900</v>
      </c>
      <c r="M150" s="29"/>
    </row>
    <row r="151" customFormat="false" ht="31.2" hidden="false" customHeight="false" outlineLevel="0" collapsed="false">
      <c r="A151" s="278" t="s">
        <v>319</v>
      </c>
      <c r="B151" s="291" t="s">
        <v>33</v>
      </c>
      <c r="C151" s="270" t="s">
        <v>284</v>
      </c>
      <c r="D151" s="270" t="s">
        <v>257</v>
      </c>
      <c r="E151" s="270" t="s">
        <v>377</v>
      </c>
      <c r="F151" s="270" t="s">
        <v>243</v>
      </c>
      <c r="G151" s="270" t="s">
        <v>240</v>
      </c>
      <c r="H151" s="270" t="s">
        <v>255</v>
      </c>
      <c r="I151" s="270" t="s">
        <v>243</v>
      </c>
      <c r="J151" s="270" t="s">
        <v>249</v>
      </c>
      <c r="K151" s="271" t="n">
        <f aca="false">K152</f>
        <v>353900</v>
      </c>
      <c r="L151" s="272" t="n">
        <f aca="false">L152</f>
        <v>353900</v>
      </c>
      <c r="M151" s="168" t="n">
        <f aca="false">M152</f>
        <v>300</v>
      </c>
    </row>
    <row r="152" customFormat="false" ht="46.8" hidden="false" customHeight="false" outlineLevel="0" collapsed="false">
      <c r="A152" s="278" t="s">
        <v>342</v>
      </c>
      <c r="B152" s="291" t="s">
        <v>33</v>
      </c>
      <c r="C152" s="270" t="s">
        <v>284</v>
      </c>
      <c r="D152" s="270" t="s">
        <v>257</v>
      </c>
      <c r="E152" s="270" t="s">
        <v>377</v>
      </c>
      <c r="F152" s="270" t="s">
        <v>243</v>
      </c>
      <c r="G152" s="270" t="s">
        <v>240</v>
      </c>
      <c r="H152" s="270" t="s">
        <v>255</v>
      </c>
      <c r="I152" s="270" t="s">
        <v>243</v>
      </c>
      <c r="J152" s="270" t="s">
        <v>251</v>
      </c>
      <c r="K152" s="271" t="n">
        <v>353900</v>
      </c>
      <c r="L152" s="272" t="n">
        <v>353900</v>
      </c>
      <c r="M152" s="168" t="n">
        <f aca="false">M153</f>
        <v>300</v>
      </c>
    </row>
    <row r="153" customFormat="false" ht="140.4" hidden="false" customHeight="false" outlineLevel="0" collapsed="false">
      <c r="A153" s="278" t="s">
        <v>488</v>
      </c>
      <c r="B153" s="291" t="s">
        <v>33</v>
      </c>
      <c r="C153" s="270" t="s">
        <v>260</v>
      </c>
      <c r="D153" s="270" t="s">
        <v>240</v>
      </c>
      <c r="E153" s="270" t="s">
        <v>240</v>
      </c>
      <c r="F153" s="270" t="s">
        <v>243</v>
      </c>
      <c r="G153" s="270" t="s">
        <v>240</v>
      </c>
      <c r="H153" s="270" t="s">
        <v>244</v>
      </c>
      <c r="I153" s="270" t="s">
        <v>243</v>
      </c>
      <c r="J153" s="270" t="s">
        <v>21</v>
      </c>
      <c r="K153" s="271" t="n">
        <v>0</v>
      </c>
      <c r="L153" s="272" t="n">
        <v>0</v>
      </c>
      <c r="M153" s="168" t="n">
        <f aca="false">M154</f>
        <v>300</v>
      </c>
    </row>
    <row r="154" customFormat="false" ht="46.8" hidden="false" customHeight="false" outlineLevel="0" collapsed="false">
      <c r="A154" s="278" t="s">
        <v>489</v>
      </c>
      <c r="B154" s="291" t="s">
        <v>33</v>
      </c>
      <c r="C154" s="270" t="s">
        <v>260</v>
      </c>
      <c r="D154" s="270" t="s">
        <v>260</v>
      </c>
      <c r="E154" s="270" t="s">
        <v>260</v>
      </c>
      <c r="F154" s="270" t="s">
        <v>265</v>
      </c>
      <c r="G154" s="270" t="s">
        <v>240</v>
      </c>
      <c r="H154" s="270" t="s">
        <v>244</v>
      </c>
      <c r="I154" s="270" t="s">
        <v>243</v>
      </c>
      <c r="J154" s="270" t="s">
        <v>21</v>
      </c>
      <c r="K154" s="271" t="n">
        <v>0</v>
      </c>
      <c r="L154" s="272" t="n">
        <v>0</v>
      </c>
      <c r="M154" s="168" t="n">
        <v>300</v>
      </c>
    </row>
    <row r="155" customFormat="false" ht="46.8" hidden="true" customHeight="true" outlineLevel="0" collapsed="false">
      <c r="A155" s="278" t="s">
        <v>319</v>
      </c>
      <c r="B155" s="291" t="s">
        <v>33</v>
      </c>
      <c r="C155" s="270" t="s">
        <v>260</v>
      </c>
      <c r="D155" s="270" t="s">
        <v>260</v>
      </c>
      <c r="E155" s="270" t="s">
        <v>260</v>
      </c>
      <c r="F155" s="270" t="s">
        <v>265</v>
      </c>
      <c r="G155" s="270" t="s">
        <v>242</v>
      </c>
      <c r="H155" s="270" t="s">
        <v>490</v>
      </c>
      <c r="I155" s="270" t="s">
        <v>243</v>
      </c>
      <c r="J155" s="270" t="s">
        <v>249</v>
      </c>
      <c r="K155" s="271" t="n">
        <v>0</v>
      </c>
      <c r="L155" s="272" t="n">
        <v>0</v>
      </c>
      <c r="M155" s="168" t="n">
        <f aca="false">M156</f>
        <v>10.2</v>
      </c>
    </row>
    <row r="156" customFormat="false" ht="31.2" hidden="true" customHeight="true" outlineLevel="0" collapsed="false">
      <c r="A156" s="278" t="s">
        <v>342</v>
      </c>
      <c r="B156" s="291" t="s">
        <v>33</v>
      </c>
      <c r="C156" s="270" t="s">
        <v>260</v>
      </c>
      <c r="D156" s="270" t="s">
        <v>260</v>
      </c>
      <c r="E156" s="270" t="s">
        <v>260</v>
      </c>
      <c r="F156" s="270" t="s">
        <v>265</v>
      </c>
      <c r="G156" s="270" t="s">
        <v>242</v>
      </c>
      <c r="H156" s="270" t="s">
        <v>490</v>
      </c>
      <c r="I156" s="270" t="s">
        <v>243</v>
      </c>
      <c r="J156" s="270" t="s">
        <v>251</v>
      </c>
      <c r="K156" s="271" t="n">
        <v>0</v>
      </c>
      <c r="L156" s="272" t="n">
        <v>0</v>
      </c>
      <c r="M156" s="168" t="n">
        <f aca="false">M157</f>
        <v>10.2</v>
      </c>
    </row>
    <row r="157" customFormat="false" ht="46.8" hidden="true" customHeight="true" outlineLevel="0" collapsed="false">
      <c r="A157" s="278"/>
      <c r="B157" s="291"/>
      <c r="C157" s="270"/>
      <c r="D157" s="270"/>
      <c r="E157" s="270"/>
      <c r="F157" s="270"/>
      <c r="G157" s="270"/>
      <c r="H157" s="270"/>
      <c r="I157" s="270"/>
      <c r="J157" s="270"/>
      <c r="K157" s="271"/>
      <c r="L157" s="272"/>
      <c r="M157" s="168" t="n">
        <v>10.2</v>
      </c>
    </row>
    <row r="158" customFormat="false" ht="15.6" hidden="true" customHeight="true" outlineLevel="0" collapsed="false">
      <c r="A158" s="278" t="s">
        <v>483</v>
      </c>
      <c r="B158" s="291" t="s">
        <v>33</v>
      </c>
      <c r="C158" s="270" t="s">
        <v>416</v>
      </c>
      <c r="D158" s="270" t="s">
        <v>240</v>
      </c>
      <c r="E158" s="270" t="s">
        <v>240</v>
      </c>
      <c r="F158" s="270" t="s">
        <v>243</v>
      </c>
      <c r="G158" s="270" t="s">
        <v>240</v>
      </c>
      <c r="H158" s="270" t="s">
        <v>244</v>
      </c>
      <c r="I158" s="270" t="s">
        <v>243</v>
      </c>
      <c r="J158" s="270" t="s">
        <v>21</v>
      </c>
      <c r="K158" s="271" t="n">
        <v>0</v>
      </c>
      <c r="L158" s="272" t="n">
        <v>0</v>
      </c>
      <c r="M158" s="168" t="n">
        <v>10.2</v>
      </c>
    </row>
    <row r="159" customFormat="false" ht="62.4" hidden="true" customHeight="true" outlineLevel="0" collapsed="false">
      <c r="A159" s="278" t="s">
        <v>484</v>
      </c>
      <c r="B159" s="291" t="s">
        <v>33</v>
      </c>
      <c r="C159" s="270" t="s">
        <v>416</v>
      </c>
      <c r="D159" s="270" t="s">
        <v>253</v>
      </c>
      <c r="E159" s="270" t="s">
        <v>416</v>
      </c>
      <c r="F159" s="270" t="s">
        <v>243</v>
      </c>
      <c r="G159" s="270" t="s">
        <v>242</v>
      </c>
      <c r="H159" s="270" t="s">
        <v>491</v>
      </c>
      <c r="I159" s="270" t="s">
        <v>243</v>
      </c>
      <c r="J159" s="270" t="s">
        <v>21</v>
      </c>
      <c r="K159" s="271" t="n">
        <v>0</v>
      </c>
      <c r="L159" s="272" t="n">
        <v>0</v>
      </c>
      <c r="M159" s="168"/>
    </row>
    <row r="160" customFormat="false" ht="31.2" hidden="true" customHeight="true" outlineLevel="0" collapsed="false">
      <c r="A160" s="278" t="s">
        <v>319</v>
      </c>
      <c r="B160" s="291" t="s">
        <v>33</v>
      </c>
      <c r="C160" s="270" t="s">
        <v>416</v>
      </c>
      <c r="D160" s="270" t="s">
        <v>253</v>
      </c>
      <c r="E160" s="270" t="s">
        <v>416</v>
      </c>
      <c r="F160" s="270" t="s">
        <v>243</v>
      </c>
      <c r="G160" s="270" t="s">
        <v>242</v>
      </c>
      <c r="H160" s="270" t="s">
        <v>491</v>
      </c>
      <c r="I160" s="270" t="s">
        <v>243</v>
      </c>
      <c r="J160" s="270" t="s">
        <v>249</v>
      </c>
      <c r="K160" s="271" t="n">
        <v>0</v>
      </c>
      <c r="L160" s="272" t="n">
        <v>0</v>
      </c>
      <c r="M160" s="168" t="n">
        <f aca="false">M161</f>
        <v>40</v>
      </c>
    </row>
    <row r="161" customFormat="false" ht="24" hidden="true" customHeight="true" outlineLevel="0" collapsed="false">
      <c r="A161" s="278" t="s">
        <v>461</v>
      </c>
      <c r="B161" s="291" t="s">
        <v>33</v>
      </c>
      <c r="C161" s="270" t="s">
        <v>416</v>
      </c>
      <c r="D161" s="270" t="s">
        <v>253</v>
      </c>
      <c r="E161" s="270" t="s">
        <v>416</v>
      </c>
      <c r="F161" s="270" t="s">
        <v>243</v>
      </c>
      <c r="G161" s="270" t="s">
        <v>242</v>
      </c>
      <c r="H161" s="270" t="s">
        <v>491</v>
      </c>
      <c r="I161" s="270" t="s">
        <v>243</v>
      </c>
      <c r="J161" s="270" t="s">
        <v>251</v>
      </c>
      <c r="K161" s="271" t="n">
        <v>0</v>
      </c>
      <c r="L161" s="272" t="n">
        <v>0</v>
      </c>
      <c r="M161" s="168" t="n">
        <f aca="false">M162</f>
        <v>40</v>
      </c>
    </row>
    <row r="162" customFormat="false" ht="46.8" hidden="true" customHeight="true" outlineLevel="0" collapsed="false">
      <c r="A162" s="278"/>
      <c r="B162" s="291"/>
      <c r="C162" s="270"/>
      <c r="D162" s="270"/>
      <c r="E162" s="270"/>
      <c r="F162" s="270"/>
      <c r="G162" s="270"/>
      <c r="H162" s="270"/>
      <c r="I162" s="270"/>
      <c r="J162" s="270"/>
      <c r="K162" s="271"/>
      <c r="L162" s="66"/>
      <c r="M162" s="168" t="n">
        <f aca="false">M163</f>
        <v>40</v>
      </c>
    </row>
    <row r="163" customFormat="false" ht="15.6" hidden="true" customHeight="true" outlineLevel="0" collapsed="false">
      <c r="A163" s="279" t="s">
        <v>446</v>
      </c>
      <c r="B163" s="316" t="s">
        <v>33</v>
      </c>
      <c r="C163" s="270" t="s">
        <v>289</v>
      </c>
      <c r="D163" s="270" t="s">
        <v>240</v>
      </c>
      <c r="E163" s="270" t="s">
        <v>240</v>
      </c>
      <c r="F163" s="270" t="s">
        <v>243</v>
      </c>
      <c r="G163" s="270" t="s">
        <v>240</v>
      </c>
      <c r="H163" s="270" t="s">
        <v>244</v>
      </c>
      <c r="I163" s="270" t="s">
        <v>243</v>
      </c>
      <c r="J163" s="270" t="s">
        <v>21</v>
      </c>
      <c r="K163" s="271" t="n">
        <f aca="false">L166</f>
        <v>34008</v>
      </c>
      <c r="L163" s="272" t="n">
        <f aca="false">L164</f>
        <v>34008</v>
      </c>
      <c r="M163" s="168" t="n">
        <v>40</v>
      </c>
    </row>
    <row r="164" customFormat="false" ht="15.6" hidden="false" customHeight="false" outlineLevel="0" collapsed="false">
      <c r="A164" s="279" t="s">
        <v>411</v>
      </c>
      <c r="B164" s="316" t="s">
        <v>33</v>
      </c>
      <c r="C164" s="270" t="s">
        <v>289</v>
      </c>
      <c r="D164" s="270" t="s">
        <v>242</v>
      </c>
      <c r="E164" s="270" t="s">
        <v>240</v>
      </c>
      <c r="F164" s="270" t="s">
        <v>243</v>
      </c>
      <c r="G164" s="270" t="s">
        <v>240</v>
      </c>
      <c r="H164" s="270" t="s">
        <v>244</v>
      </c>
      <c r="I164" s="270" t="s">
        <v>243</v>
      </c>
      <c r="J164" s="270" t="s">
        <v>21</v>
      </c>
      <c r="K164" s="271" t="n">
        <f aca="false">L166</f>
        <v>34008</v>
      </c>
      <c r="L164" s="272" t="n">
        <f aca="false">L165</f>
        <v>34008</v>
      </c>
      <c r="M164" s="29"/>
    </row>
    <row r="165" customFormat="false" ht="31.2" hidden="false" customHeight="false" outlineLevel="0" collapsed="false">
      <c r="A165" s="279" t="s">
        <v>317</v>
      </c>
      <c r="B165" s="316" t="s">
        <v>33</v>
      </c>
      <c r="C165" s="270" t="s">
        <v>289</v>
      </c>
      <c r="D165" s="270" t="s">
        <v>242</v>
      </c>
      <c r="E165" s="270" t="s">
        <v>318</v>
      </c>
      <c r="F165" s="270" t="s">
        <v>243</v>
      </c>
      <c r="G165" s="270" t="s">
        <v>240</v>
      </c>
      <c r="H165" s="270" t="s">
        <v>244</v>
      </c>
      <c r="I165" s="270" t="s">
        <v>243</v>
      </c>
      <c r="J165" s="270" t="s">
        <v>21</v>
      </c>
      <c r="K165" s="271" t="n">
        <f aca="false">L166</f>
        <v>34008</v>
      </c>
      <c r="L165" s="272" t="n">
        <f aca="false">L166</f>
        <v>34008</v>
      </c>
      <c r="M165" s="168" t="n">
        <f aca="false">M166</f>
        <v>0</v>
      </c>
    </row>
    <row r="166" customFormat="false" ht="15" hidden="false" customHeight="true" outlineLevel="0" collapsed="false">
      <c r="A166" s="279" t="s">
        <v>492</v>
      </c>
      <c r="B166" s="316" t="s">
        <v>33</v>
      </c>
      <c r="C166" s="270" t="s">
        <v>289</v>
      </c>
      <c r="D166" s="270" t="s">
        <v>242</v>
      </c>
      <c r="E166" s="270" t="s">
        <v>318</v>
      </c>
      <c r="F166" s="270" t="s">
        <v>243</v>
      </c>
      <c r="G166" s="270" t="s">
        <v>240</v>
      </c>
      <c r="H166" s="270" t="s">
        <v>331</v>
      </c>
      <c r="I166" s="270" t="s">
        <v>243</v>
      </c>
      <c r="J166" s="270" t="s">
        <v>21</v>
      </c>
      <c r="K166" s="271" t="n">
        <f aca="false">K168</f>
        <v>34008</v>
      </c>
      <c r="L166" s="272" t="n">
        <f aca="false">K168</f>
        <v>34008</v>
      </c>
      <c r="M166" s="168" t="n">
        <f aca="false">M167</f>
        <v>0</v>
      </c>
    </row>
    <row r="167" customFormat="false" ht="31.8" hidden="true" customHeight="true" outlineLevel="0" collapsed="false">
      <c r="A167" s="279" t="s">
        <v>493</v>
      </c>
      <c r="B167" s="316"/>
      <c r="C167" s="270" t="s">
        <v>289</v>
      </c>
      <c r="D167" s="270" t="s">
        <v>242</v>
      </c>
      <c r="E167" s="270" t="s">
        <v>494</v>
      </c>
      <c r="F167" s="270"/>
      <c r="G167" s="270"/>
      <c r="H167" s="270"/>
      <c r="I167" s="270"/>
      <c r="J167" s="270" t="s">
        <v>21</v>
      </c>
      <c r="K167" s="271"/>
      <c r="L167" s="66"/>
      <c r="M167" s="168" t="n">
        <f aca="false">M168</f>
        <v>0</v>
      </c>
    </row>
    <row r="168" customFormat="false" ht="13.2" hidden="true" customHeight="true" outlineLevel="0" collapsed="false">
      <c r="A168" s="279" t="s">
        <v>495</v>
      </c>
      <c r="B168" s="316" t="s">
        <v>33</v>
      </c>
      <c r="C168" s="270" t="s">
        <v>289</v>
      </c>
      <c r="D168" s="270" t="s">
        <v>242</v>
      </c>
      <c r="E168" s="270" t="s">
        <v>318</v>
      </c>
      <c r="F168" s="270" t="s">
        <v>243</v>
      </c>
      <c r="G168" s="270" t="s">
        <v>240</v>
      </c>
      <c r="H168" s="270" t="s">
        <v>331</v>
      </c>
      <c r="I168" s="270" t="s">
        <v>243</v>
      </c>
      <c r="J168" s="270" t="s">
        <v>333</v>
      </c>
      <c r="K168" s="271" t="n">
        <f aca="false">K178</f>
        <v>34008</v>
      </c>
      <c r="L168" s="272" t="n">
        <f aca="false">L178</f>
        <v>34008</v>
      </c>
      <c r="M168" s="168" t="n">
        <f aca="false">L170</f>
        <v>0</v>
      </c>
    </row>
    <row r="169" customFormat="false" ht="31.2" hidden="true" customHeight="true" outlineLevel="0" collapsed="false">
      <c r="A169" s="279" t="s">
        <v>496</v>
      </c>
      <c r="B169" s="279"/>
      <c r="C169" s="270" t="s">
        <v>289</v>
      </c>
      <c r="D169" s="270" t="s">
        <v>242</v>
      </c>
      <c r="E169" s="270" t="s">
        <v>497</v>
      </c>
      <c r="F169" s="270"/>
      <c r="G169" s="270"/>
      <c r="H169" s="270"/>
      <c r="I169" s="270"/>
      <c r="J169" s="270" t="s">
        <v>498</v>
      </c>
      <c r="K169" s="271" t="n">
        <v>0</v>
      </c>
      <c r="L169" s="66"/>
      <c r="M169" s="29"/>
    </row>
    <row r="170" customFormat="false" ht="15.6" hidden="false" customHeight="false" outlineLevel="0" collapsed="false">
      <c r="A170" s="337" t="s">
        <v>499</v>
      </c>
      <c r="B170" s="337"/>
      <c r="C170" s="22"/>
      <c r="D170" s="22"/>
      <c r="E170" s="22"/>
      <c r="F170" s="22"/>
      <c r="G170" s="22"/>
      <c r="H170" s="22"/>
      <c r="I170" s="22"/>
      <c r="J170" s="22"/>
      <c r="K170" s="65" t="s">
        <v>243</v>
      </c>
      <c r="L170" s="66"/>
      <c r="M170" s="168" t="n">
        <v>4</v>
      </c>
    </row>
    <row r="171" customFormat="false" ht="15.6" hidden="true" customHeight="true" outlineLevel="0" collapsed="false">
      <c r="A171" s="338" t="s">
        <v>500</v>
      </c>
      <c r="B171" s="339"/>
      <c r="C171" s="340" t="s">
        <v>416</v>
      </c>
      <c r="D171" s="340"/>
      <c r="E171" s="340"/>
      <c r="F171" s="340"/>
      <c r="G171" s="340"/>
      <c r="H171" s="340"/>
      <c r="I171" s="340"/>
      <c r="J171" s="340"/>
      <c r="K171" s="341" t="n">
        <f aca="false">K174</f>
        <v>0</v>
      </c>
      <c r="L171" s="66"/>
      <c r="M171" s="29"/>
    </row>
    <row r="172" customFormat="false" ht="15.6" hidden="true" customHeight="true" outlineLevel="0" collapsed="false">
      <c r="A172" s="301" t="s">
        <v>501</v>
      </c>
      <c r="B172" s="342"/>
      <c r="C172" s="297" t="s">
        <v>416</v>
      </c>
      <c r="D172" s="297" t="s">
        <v>242</v>
      </c>
      <c r="E172" s="297"/>
      <c r="F172" s="297"/>
      <c r="G172" s="297"/>
      <c r="H172" s="297"/>
      <c r="I172" s="297"/>
      <c r="J172" s="297"/>
      <c r="K172" s="298" t="n">
        <f aca="false">K173</f>
        <v>0</v>
      </c>
      <c r="L172" s="66"/>
      <c r="M172" s="29"/>
    </row>
    <row r="173" customFormat="false" ht="15.6" hidden="true" customHeight="true" outlineLevel="0" collapsed="false">
      <c r="A173" s="269" t="s">
        <v>502</v>
      </c>
      <c r="B173" s="278"/>
      <c r="C173" s="270" t="s">
        <v>416</v>
      </c>
      <c r="D173" s="270" t="s">
        <v>242</v>
      </c>
      <c r="E173" s="270" t="s">
        <v>503</v>
      </c>
      <c r="F173" s="270"/>
      <c r="G173" s="270"/>
      <c r="H173" s="270"/>
      <c r="I173" s="270"/>
      <c r="J173" s="270"/>
      <c r="K173" s="271" t="n">
        <f aca="false">K174</f>
        <v>0</v>
      </c>
      <c r="L173" s="66"/>
      <c r="M173" s="29"/>
    </row>
    <row r="174" customFormat="false" ht="46.8" hidden="true" customHeight="true" outlineLevel="0" collapsed="false">
      <c r="A174" s="269" t="s">
        <v>504</v>
      </c>
      <c r="B174" s="278"/>
      <c r="C174" s="270" t="s">
        <v>416</v>
      </c>
      <c r="D174" s="270" t="s">
        <v>242</v>
      </c>
      <c r="E174" s="270" t="s">
        <v>505</v>
      </c>
      <c r="F174" s="270"/>
      <c r="G174" s="270"/>
      <c r="H174" s="270"/>
      <c r="I174" s="270"/>
      <c r="J174" s="270"/>
      <c r="K174" s="271" t="n">
        <f aca="false">K175</f>
        <v>0</v>
      </c>
      <c r="L174" s="66"/>
      <c r="M174" s="29"/>
    </row>
    <row r="175" customFormat="false" ht="31.2" hidden="true" customHeight="true" outlineLevel="0" collapsed="false">
      <c r="A175" s="269" t="s">
        <v>272</v>
      </c>
      <c r="B175" s="278"/>
      <c r="C175" s="270" t="s">
        <v>416</v>
      </c>
      <c r="D175" s="270" t="s">
        <v>242</v>
      </c>
      <c r="E175" s="270" t="s">
        <v>505</v>
      </c>
      <c r="F175" s="270"/>
      <c r="G175" s="270"/>
      <c r="H175" s="270"/>
      <c r="I175" s="270"/>
      <c r="J175" s="270" t="s">
        <v>273</v>
      </c>
      <c r="K175" s="271" t="n">
        <f aca="false">K176+K177</f>
        <v>0</v>
      </c>
      <c r="L175" s="66"/>
      <c r="M175" s="29"/>
    </row>
    <row r="176" customFormat="false" ht="22.5" hidden="true" customHeight="true" outlineLevel="0" collapsed="false">
      <c r="A176" s="269" t="s">
        <v>272</v>
      </c>
      <c r="B176" s="278"/>
      <c r="C176" s="270" t="s">
        <v>416</v>
      </c>
      <c r="D176" s="270" t="s">
        <v>242</v>
      </c>
      <c r="E176" s="270" t="s">
        <v>505</v>
      </c>
      <c r="F176" s="270"/>
      <c r="G176" s="270"/>
      <c r="H176" s="270"/>
      <c r="I176" s="270"/>
      <c r="J176" s="270" t="s">
        <v>368</v>
      </c>
      <c r="K176" s="271" t="n">
        <v>0</v>
      </c>
      <c r="L176" s="66"/>
      <c r="M176" s="29"/>
    </row>
    <row r="177" customFormat="false" ht="45.75" hidden="true" customHeight="true" outlineLevel="0" collapsed="false">
      <c r="A177" s="269" t="s">
        <v>268</v>
      </c>
      <c r="B177" s="278"/>
      <c r="C177" s="270" t="s">
        <v>416</v>
      </c>
      <c r="D177" s="270" t="s">
        <v>242</v>
      </c>
      <c r="E177" s="270" t="s">
        <v>505</v>
      </c>
      <c r="F177" s="270"/>
      <c r="G177" s="270"/>
      <c r="H177" s="270"/>
      <c r="I177" s="270"/>
      <c r="J177" s="270" t="s">
        <v>506</v>
      </c>
      <c r="K177" s="271" t="n">
        <v>0</v>
      </c>
      <c r="L177" s="66"/>
      <c r="M177" s="29"/>
    </row>
    <row r="178" customFormat="false" ht="45.75" hidden="true" customHeight="true" outlineLevel="0" collapsed="false">
      <c r="A178" s="318" t="s">
        <v>507</v>
      </c>
      <c r="B178" s="316" t="s">
        <v>33</v>
      </c>
      <c r="C178" s="270" t="s">
        <v>289</v>
      </c>
      <c r="D178" s="270" t="s">
        <v>242</v>
      </c>
      <c r="E178" s="270" t="s">
        <v>318</v>
      </c>
      <c r="F178" s="270" t="s">
        <v>243</v>
      </c>
      <c r="G178" s="270" t="s">
        <v>240</v>
      </c>
      <c r="H178" s="270" t="s">
        <v>331</v>
      </c>
      <c r="I178" s="270" t="s">
        <v>243</v>
      </c>
      <c r="J178" s="270" t="s">
        <v>335</v>
      </c>
      <c r="K178" s="271" t="n">
        <v>34008</v>
      </c>
      <c r="L178" s="272" t="n">
        <v>34008</v>
      </c>
      <c r="M178" s="29"/>
    </row>
    <row r="179" customFormat="false" ht="23.25" hidden="true" customHeight="true" outlineLevel="0" collapsed="false">
      <c r="A179" s="315" t="s">
        <v>222</v>
      </c>
      <c r="B179" s="343"/>
      <c r="C179" s="91"/>
      <c r="D179" s="91"/>
      <c r="E179" s="91"/>
      <c r="F179" s="91"/>
      <c r="G179" s="91"/>
      <c r="H179" s="91"/>
      <c r="I179" s="91"/>
      <c r="J179" s="91"/>
      <c r="K179" s="75" t="n">
        <f aca="false">K14+K75+K84+K98+K109+K163</f>
        <v>4338652.7</v>
      </c>
      <c r="L179" s="75" t="n">
        <f aca="false">L14+L75+L84+L98+L109+L163+L153</f>
        <v>5441682.61</v>
      </c>
      <c r="M179" s="29"/>
    </row>
    <row r="180" customFormat="false" ht="36.6" hidden="false" customHeight="true" outlineLevel="0" collapsed="false">
      <c r="A180" s="269" t="s">
        <v>507</v>
      </c>
      <c r="B180" s="316" t="s">
        <v>33</v>
      </c>
      <c r="C180" s="270" t="s">
        <v>289</v>
      </c>
      <c r="D180" s="270" t="s">
        <v>242</v>
      </c>
      <c r="E180" s="270" t="s">
        <v>318</v>
      </c>
      <c r="F180" s="270" t="s">
        <v>243</v>
      </c>
      <c r="G180" s="270" t="s">
        <v>240</v>
      </c>
      <c r="H180" s="270" t="s">
        <v>331</v>
      </c>
      <c r="I180" s="270" t="s">
        <v>243</v>
      </c>
      <c r="J180" s="270" t="s">
        <v>335</v>
      </c>
      <c r="K180" s="271" t="n">
        <v>34008</v>
      </c>
      <c r="L180" s="272" t="n">
        <v>34008</v>
      </c>
      <c r="M180" s="168" t="n">
        <v>4</v>
      </c>
    </row>
    <row r="181" customFormat="false" ht="15.6" hidden="false" customHeight="false" outlineLevel="0" collapsed="false">
      <c r="A181" s="344" t="s">
        <v>508</v>
      </c>
      <c r="B181" s="344"/>
      <c r="C181" s="344"/>
      <c r="D181" s="344"/>
      <c r="E181" s="19"/>
      <c r="F181" s="19"/>
      <c r="G181" s="19"/>
      <c r="H181" s="19"/>
      <c r="I181" s="19"/>
      <c r="J181" s="20"/>
      <c r="K181" s="75" t="n">
        <v>4338652.7</v>
      </c>
      <c r="L181" s="75" t="n">
        <v>5441682.61</v>
      </c>
      <c r="M181" s="176" t="e">
        <f aca="false">M13</f>
        <v>#REF!</v>
      </c>
    </row>
  </sheetData>
  <mergeCells count="16">
    <mergeCell ref="A1:E1"/>
    <mergeCell ref="G1:K1"/>
    <mergeCell ref="C5:G5"/>
    <mergeCell ref="A6:K6"/>
    <mergeCell ref="A7:K7"/>
    <mergeCell ref="A8:K8"/>
    <mergeCell ref="A9:A11"/>
    <mergeCell ref="B9:B11"/>
    <mergeCell ref="C9:C11"/>
    <mergeCell ref="D9:D11"/>
    <mergeCell ref="E9:I10"/>
    <mergeCell ref="J9:J11"/>
    <mergeCell ref="K9:K11"/>
    <mergeCell ref="L9:L11"/>
    <mergeCell ref="M9:M11"/>
    <mergeCell ref="H11:I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04:58Z</dcterms:created>
  <dc:creator>Q</dc:creator>
  <dc:description/>
  <dc:language>en-US</dc:language>
  <cp:lastModifiedBy>Lipovka</cp:lastModifiedBy>
  <cp:lastPrinted>2023-03-07T07:09:33Z</cp:lastPrinted>
  <dcterms:modified xsi:type="dcterms:W3CDTF">2023-03-07T08:45:08Z</dcterms:modified>
  <cp:revision>0</cp:revision>
  <dc:subject/>
  <dc:title/>
</cp:coreProperties>
</file>