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1" sheetId="1" state="visible" r:id="rId2"/>
    <sheet name="прил. 2" sheetId="2" state="visible" r:id="rId3"/>
    <sheet name="прил.3" sheetId="3" state="visible" r:id="rId4"/>
    <sheet name="прил.6" sheetId="4" state="visible" r:id="rId5"/>
    <sheet name="прил. 9" sheetId="5" state="visible" r:id="rId6"/>
  </sheets>
  <definedNames>
    <definedName function="false" hidden="false" localSheetId="0" name="_xlnm.Print_Area" vbProcedure="false">'прил. 1'!$A$1:$G$67</definedName>
    <definedName function="false" hidden="false" localSheetId="0" name="_xlnm.Print_Titles" vbProcedure="false">'прил. 1'!$9:$10</definedName>
    <definedName function="false" hidden="false" localSheetId="1" name="_xlnm.Print_Area" vbProcedure="false">'прил. 2'!$A$1:$J$199</definedName>
    <definedName function="false" hidden="false" localSheetId="1" name="_xlnm.Print_Titles" vbProcedure="false">'прил. 2'!$10:$11</definedName>
    <definedName function="false" hidden="false" localSheetId="4" name="_xlnm.Print_Titles" vbProcedure="false">'прил. 9'!$9:$10</definedName>
    <definedName function="false" hidden="false" localSheetId="2" name="_xlnm.Print_Area" vbProcedure="false">'прил.3'!$A$1:$F$167</definedName>
    <definedName function="false" hidden="false" localSheetId="2" name="_xlnm.Print_Titles" vbProcedure="false">'прил.3'!$12:$13</definedName>
    <definedName function="false" hidden="false" localSheetId="3" name="_xlnm.Print_Area" vbProcedure="false">'прил.6'!$A$1:$G$40</definedName>
    <definedName function="false" hidden="false" localSheetId="3" name="_xlnm.Print_Titles" vbProcedure="false">'прил.6'!$9:$10</definedName>
    <definedName function="false" hidden="false" localSheetId="1" name="_GoBack" vbProcedure="false">#REF!</definedName>
    <definedName function="false" hidden="false" localSheetId="3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497">
  <si>
    <t xml:space="preserve">Приложение № 1</t>
  </si>
  <si>
    <t xml:space="preserve">к решению Совета депутатов</t>
  </si>
  <si>
    <t xml:space="preserve">сельского поселения "Липовское"  </t>
  </si>
  <si>
    <t xml:space="preserve">Вельского муниципального района Архангельской области </t>
  </si>
  <si>
    <t xml:space="preserve"> от 16.10. 2023 г. № 80</t>
  </si>
  <si>
    <t xml:space="preserve">Исполнение по доходам бюджета сельского поселения "Липовское" Вельского муниципального района Архангельской области  за 9 месяцев 2023 год </t>
  </si>
  <si>
    <t xml:space="preserve">(ПРИМЕР для сельского поселения. Перечень примерных доходов  не является исчерпывающим и может быть как дополнен, так и сокращен в зависимости от прогнозируемых поступлений собственных налоговых и неналоговых доходов, а также от перечня видов межбюджетных трансфертов, получаемых поселением из областного бюджета  и бюджета муниципального района)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лей</t>
  </si>
  <si>
    <t xml:space="preserve">% исполнения</t>
  </si>
  <si>
    <t xml:space="preserve">План</t>
  </si>
  <si>
    <t xml:space="preserve">уточненный план</t>
  </si>
  <si>
    <t xml:space="preserve">исполнение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физических лиц</t>
  </si>
  <si>
    <t xml:space="preserve">1 06 0604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Земельный налог (по обязательствам, возникшим до 1 января 2006 года) мобилизуемый на территория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9 04053 10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из них: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Прочие дотации бюджетам сельских поселений</t>
  </si>
  <si>
    <t xml:space="preserve">2 02 19999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поддержку отрасли культуры</t>
  </si>
  <si>
    <t xml:space="preserve">2 02 25519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 02 25599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Единая субвенция бюджетам сельских поселений</t>
  </si>
  <si>
    <t xml:space="preserve">2 02 3999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Иные межбюджетные трансферты бюджетам субъектов Российской Федерации и муниципальных образований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Приложение № 2</t>
  </si>
  <si>
    <t xml:space="preserve">Исполнение по ведомственной структуре расходов  бюджета сельского поселения "Липовское"  Вельского муниципального района Архангельской области за 9 месяцев 2023 года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(ПРИМЕР для бюджета поселения, имеющего муниципальные программы!!</t>
    </r>
    <r>
      <rPr>
        <i val="true"/>
        <sz val="12"/>
        <color rgb="FF000000"/>
        <rFont val="Times New Roman"/>
        <family val="1"/>
        <charset val="204"/>
      </rPr>
      <t xml:space="preserve">! ВСЕ НАИМЕНОВАНИЯ  и КОДЫ РАСХОДОВ  ЦЕЛЕВЫХ СТАТЕЙ УСЛОВНЫЕ!!!  Перечень расходов и кодов бюджетной классификации устанавливается в зависимости от наличия соответствующих расходов местного бюджета, в том числе муниципальных программ)</t>
    </r>
  </si>
  <si>
    <t xml:space="preserve">Наименование показателей</t>
  </si>
  <si>
    <t xml:space="preserve">Глава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план</t>
  </si>
  <si>
    <t xml:space="preserve">Администрация сельского поселения "Липовское"  Вельского муниципального района Архангельской области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и его заместителей</t>
  </si>
  <si>
    <t xml:space="preserve">           71 0 00 00000</t>
  </si>
  <si>
    <t xml:space="preserve">Глава муниципального образования </t>
  </si>
  <si>
    <t xml:space="preserve">           71 1 00 00000</t>
  </si>
  <si>
    <t xml:space="preserve">Расходы на содержание органов местного самоуправления и обеспечение их функций</t>
  </si>
  <si>
    <t xml:space="preserve">          71 1 00 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71 1 00 90010</t>
  </si>
  <si>
    <t xml:space="preserve">Расходы на выплаты персоналу государственных (муниципальных) органов</t>
  </si>
  <si>
    <t xml:space="preserve">    71 1 00 90010</t>
  </si>
  <si>
    <t xml:space="preserve">Административная комиссия</t>
  </si>
  <si>
    <t xml:space="preserve">04</t>
  </si>
  <si>
    <t xml:space="preserve">Осуществление государственных полномочий в сфере административных правонарушений</t>
  </si>
  <si>
    <t xml:space="preserve">(код целевой статьи) 61 0 00 00000</t>
  </si>
  <si>
    <t xml:space="preserve">Закупка товаров, работ и услуг для обеспечения государственных (муниципальных) нужд</t>
  </si>
  <si>
    <t xml:space="preserve">(код целевой статьи) 61 2 00 00000</t>
  </si>
  <si>
    <t xml:space="preserve">Иные закупки товаров, работ и услуг для обеспечения государственных (муниципальных) нужд</t>
  </si>
  <si>
    <t xml:space="preserve">(код целевой статьи с направлением расходов)                     61 2 00 80010</t>
  </si>
  <si>
    <t xml:space="preserve">03</t>
  </si>
  <si>
    <t xml:space="preserve">(код целевой статьи с направлением расходов)                      61 2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епрограммные расходы в области общегосударственных вопросов </t>
  </si>
  <si>
    <t xml:space="preserve">61 0 00 00000</t>
  </si>
  <si>
    <t xml:space="preserve">Единая субвенция местным бюджетам</t>
  </si>
  <si>
    <t xml:space="preserve">61 0 00 78790</t>
  </si>
  <si>
    <t xml:space="preserve">Осуществление   государственных   полномочий в    сфере
административных правонарушений</t>
  </si>
  <si>
    <t xml:space="preserve">61 0 00 78793</t>
  </si>
  <si>
    <t xml:space="preserve">Обеспечение функционирования органов местного самоуправления </t>
  </si>
  <si>
    <t xml:space="preserve"> 75 0 00 00000</t>
  </si>
  <si>
    <t xml:space="preserve">Местная администрация</t>
  </si>
  <si>
    <t xml:space="preserve"> 75 0 00 90010</t>
  </si>
  <si>
    <t xml:space="preserve">    75 0 00 90010</t>
  </si>
  <si>
    <t xml:space="preserve">     75 0 00 90010</t>
  </si>
  <si>
    <t xml:space="preserve">Иные бюджетные ассигнования</t>
  </si>
  <si>
    <t xml:space="preserve">      75 0 00 90010</t>
  </si>
  <si>
    <t xml:space="preserve">Уплата налогов, сборов и иных платежей</t>
  </si>
  <si>
    <t xml:space="preserve">   75 0 00 90010</t>
  </si>
  <si>
    <t xml:space="preserve">     61 4 00 00000</t>
  </si>
  <si>
    <t xml:space="preserve">         61 4 00 80020</t>
  </si>
  <si>
    <t xml:space="preserve">   61 4 00 80020</t>
  </si>
  <si>
    <t xml:space="preserve">    61 4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74 0 00 00000</t>
  </si>
  <si>
    <t xml:space="preserve">Муниципальный финансовый контроль </t>
  </si>
  <si>
    <t xml:space="preserve">74 3 00 00000</t>
  </si>
  <si>
    <t xml:space="preserve">Передача части полномочий по решению вопросов местного значения в соответствии с заключенными соглашениями</t>
  </si>
  <si>
    <t xml:space="preserve">74 3 00 9902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11</t>
  </si>
  <si>
    <t xml:space="preserve">Резервный фонд</t>
  </si>
  <si>
    <t xml:space="preserve">76 0 00 00000</t>
  </si>
  <si>
    <t xml:space="preserve">Резервный фонд администрации муниципального образования </t>
  </si>
  <si>
    <t xml:space="preserve">76 0 00 912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Совершенствование муниципальной информационной системы на 2022-2024 годы"</t>
  </si>
  <si>
    <t xml:space="preserve">01 0 00 00000</t>
  </si>
  <si>
    <t xml:space="preserve">Осуществление мероприятий,  направленных на реализацию муниципальной программы</t>
  </si>
  <si>
    <t xml:space="preserve">01 0 00 90410</t>
  </si>
  <si>
    <t xml:space="preserve">Резервный фонд Правительства Архангельской области</t>
  </si>
  <si>
    <t xml:space="preserve">67 0 00 7140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 в области национальной обороны</t>
  </si>
  <si>
    <t xml:space="preserve">      62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       62 0 00 51180</t>
  </si>
  <si>
    <t xml:space="preserve">   62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ожарной безопасности на территории Липовского сельского поселения на 2022-2024 год"</t>
  </si>
  <si>
    <t xml:space="preserve">  03 0 00 00000</t>
  </si>
  <si>
    <t xml:space="preserve">Реализация мероприятий  в сфере обеспечения  пожарной безопасности" </t>
  </si>
  <si>
    <t xml:space="preserve">   03 0 00 91530</t>
  </si>
  <si>
    <t xml:space="preserve">Осуществление полномочий органа местного самоуправления в сфере пожарной безопасности</t>
  </si>
  <si>
    <t xml:space="preserve">    03 0 00 91530</t>
  </si>
  <si>
    <t xml:space="preserve">03 0 00 91530     </t>
  </si>
  <si>
    <t xml:space="preserve">Непрограммные расходы в области национальной безопасности и правоохранительной деятельности Мероприятия  в сфере гражданской обороны и защиты населения и территории Архангельской области  от чрезвычайных ситуаций, осуществляемые органими местного самоуправления</t>
  </si>
  <si>
    <t xml:space="preserve">63 0 00 00000</t>
  </si>
  <si>
    <t xml:space="preserve">63 0 00 815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сельского поселения "Липовское"«Эффективное использование  земель  сельскохозяйственного назначения
на территории сельского поселения «Липовское»  Вельского муниципального района Архангельской области в 2023 году»
</t>
  </si>
  <si>
    <t xml:space="preserve">05 0 00 00000</t>
  </si>
  <si>
    <t xml:space="preserve">000</t>
  </si>
  <si>
    <t xml:space="preserve">Мероприятия по подготовке проектов межевания земельных участков и проведение кадастровых работ</t>
  </si>
  <si>
    <t xml:space="preserve">05 0 01 00000</t>
  </si>
  <si>
    <t xml:space="preserve">Подготовка проектов межевания земельных участков и проведение кадастровых работ</t>
  </si>
  <si>
    <t xml:space="preserve">05 0 01 L5990</t>
  </si>
  <si>
    <t xml:space="preserve">200</t>
  </si>
  <si>
    <t xml:space="preserve">240</t>
  </si>
  <si>
    <t xml:space="preserve">Дорожное хозяйство (дорожные фонды)</t>
  </si>
  <si>
    <t xml:space="preserve">09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"</t>
  </si>
  <si>
    <t xml:space="preserve">10 0 00 00000</t>
  </si>
  <si>
    <t xml:space="preserve">Подпрограмма "Развитие и совершенствование сети автомобильных дорог общего пользования местного значения в Вельском районе" Содержание автомобильных дорог общего пользования местного значенияи искусственных сооружений на них, а также других объектов транспортной инфраструктуры; мероприятия в сфере дорожного хозяйства</t>
  </si>
  <si>
    <t xml:space="preserve">10 1 01 83020</t>
  </si>
  <si>
    <t xml:space="preserve">Закупка товаров, работ и услуг для обеспечения государственных (муниципальных) нужд                   </t>
  </si>
  <si>
    <t xml:space="preserve">Другие вопросы в области национальной экономики</t>
  </si>
  <si>
    <t xml:space="preserve">12</t>
  </si>
  <si>
    <t xml:space="preserve">Мероприятия в сфере строительства, архитектуры и градостроительства</t>
  </si>
  <si>
    <t xml:space="preserve">(код целевой статьи)           66 0 00 00000</t>
  </si>
  <si>
    <t xml:space="preserve">Осуществление мероприятий в сфере градостроительства </t>
  </si>
  <si>
    <t xml:space="preserve">(код целевой статьи с направлением расходов)                                         66 0 00  80080</t>
  </si>
  <si>
    <t xml:space="preserve">(код целевой статьи с направлением расходов)                               66 0 00 80080</t>
  </si>
  <si>
    <t xml:space="preserve">(код целевой статьи с направлением расходов)                                           66 0 00 80080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го хозяйства</t>
  </si>
  <si>
    <t xml:space="preserve">(код целевой статьи)          67 0 00 00000</t>
  </si>
  <si>
    <t xml:space="preserve">Осуществление части полномочий по решению вопросов местного значения в соответствии с заключенными соглашениями в целях поддержания жилищно-коммунальной отрасли сельских поселений, включая расходы по сбору и транспортированию твердых коммунальных отходов и содержание мест захоронений</t>
  </si>
  <si>
    <t xml:space="preserve">(код целевой статьи с направлением расходов)                                      67 0 00 80090</t>
  </si>
  <si>
    <t xml:space="preserve">(код целевой статьи с направлением расходов)                               67 0 00 80090</t>
  </si>
  <si>
    <t xml:space="preserve">(код целевой статьи с направлением расходов)                                67 0 00 80090</t>
  </si>
  <si>
    <t xml:space="preserve">Осуществление мероприятий в сфере жилищного хозяйства  за счет средств бюджета поселения</t>
  </si>
  <si>
    <t xml:space="preserve">(код целевой статьи с направлением расходов)                                         67 0 00 80100</t>
  </si>
  <si>
    <t xml:space="preserve">(код целевой статьи с направлением расходов)                              67 0 00 80100</t>
  </si>
  <si>
    <t xml:space="preserve">(код целевой статьи с направлением расходов)                           67 0 00 80100</t>
  </si>
  <si>
    <t xml:space="preserve">Уплата взносов на капитальный ремонт общего имущества в многоквартирных домах на счет регионального оператора</t>
  </si>
  <si>
    <t xml:space="preserve">(код целевой статьи с направлением расходов)                              67 0 00 80110</t>
  </si>
  <si>
    <t xml:space="preserve">(код целевой статьи с направлением расходов)                            67 0 00 80110</t>
  </si>
  <si>
    <t xml:space="preserve">(код целевой статьи с направлением расходов)                                   67 0 00 80110</t>
  </si>
  <si>
    <t xml:space="preserve">Коммунальное хозяйство</t>
  </si>
  <si>
    <t xml:space="preserve">Мероприятия в сфере коммунального хозяйства </t>
  </si>
  <si>
    <t xml:space="preserve">(код целевой статьи)          68 0 00 00000</t>
  </si>
  <si>
    <t xml:space="preserve">(код целевой статьи с направлением расходов)                            68 0 00 80130</t>
  </si>
  <si>
    <t xml:space="preserve">(код целевой статьи с направлением расходов)                             68 0 00 80130</t>
  </si>
  <si>
    <t xml:space="preserve">(код целевой статьи с направлением расходов)                               68 0 00 80130</t>
  </si>
  <si>
    <t xml:space="preserve">Осуществление мероприятий в сфере коммунального хозяйства  за счет средств бюджета поселения</t>
  </si>
  <si>
    <t xml:space="preserve">(код целевой статьи с направлением расходов)                                  68 0 00 80140</t>
  </si>
  <si>
    <t xml:space="preserve">(код целевой статьи с направлением расходов)                                       68 0 00 80140</t>
  </si>
  <si>
    <t xml:space="preserve">(код целевой статьи с направлением расходов)                                      68 0 00 80140</t>
  </si>
  <si>
    <t xml:space="preserve">Благоустройство</t>
  </si>
  <si>
    <t xml:space="preserve">Муниципальная программа сельского поселения «Липовское» Благоустройство территории Липовского сельского поселения на 2022-2024 год».</t>
  </si>
  <si>
    <t xml:space="preserve">02 0 00 00000</t>
  </si>
  <si>
    <t xml:space="preserve">Реализация мероприятий муниципальной программы по благоустройству поселения</t>
  </si>
  <si>
    <t xml:space="preserve">02 0 00 93530</t>
  </si>
  <si>
    <t xml:space="preserve">  02 0 00 93530</t>
  </si>
  <si>
    <t xml:space="preserve">Муниципальная программа сельского поселения «Липовское» Борьба с борщевиком Сосновского на территории Липовского сельского поселения на 2022-2024 год».</t>
  </si>
  <si>
    <t xml:space="preserve">04 0 00 00000</t>
  </si>
  <si>
    <t xml:space="preserve">04 0 00 93530</t>
  </si>
  <si>
    <t xml:space="preserve">Муниципальная программа МО "Вельский муниципальный район"Развитие территориального общественного самоуправления Вельского района"</t>
  </si>
  <si>
    <t xml:space="preserve">08 0 00 00000</t>
  </si>
  <si>
    <t xml:space="preserve">Мероприятия в сфере развития территориального общественного самоуправления.</t>
  </si>
  <si>
    <t xml:space="preserve">08 0 01 00000</t>
  </si>
  <si>
    <t xml:space="preserve">08 0 01 S8420</t>
  </si>
  <si>
    <t xml:space="preserve">Муниципальная программа МО "Вельский муниципальный район" "Жилищно-коммунальное хозяйство и благоустройство Вельского муниципального района"</t>
  </si>
  <si>
    <t xml:space="preserve">16 0 00 00000</t>
  </si>
  <si>
    <t xml:space="preserve">Мероприятия по организации накопления и транспортировке ТКО</t>
  </si>
  <si>
    <t xml:space="preserve">16 0 05 00000</t>
  </si>
  <si>
    <t xml:space="preserve">16 0 05 83530</t>
  </si>
  <si>
    <t xml:space="preserve">Мероприятия по организации и содержанию мест захоронения на территории сельских поселений</t>
  </si>
  <si>
    <t xml:space="preserve">16 0 06 00000</t>
  </si>
  <si>
    <t xml:space="preserve">Мероприятия в области благоустройства территорий</t>
  </si>
  <si>
    <t xml:space="preserve">16 0 06 83530</t>
  </si>
  <si>
    <t xml:space="preserve">Непрограммные расходы в области благоустройства</t>
  </si>
  <si>
    <t xml:space="preserve"> 82 0 00 0000</t>
  </si>
  <si>
    <t xml:space="preserve">Мероприятия в сфере благоустройства</t>
  </si>
  <si>
    <t xml:space="preserve"> 82 0 00 93530</t>
  </si>
  <si>
    <t xml:space="preserve">(код целевой статьи с направлением расходов)                                69 0 00 80130</t>
  </si>
  <si>
    <t xml:space="preserve">Осуществление прочих мероприятий по благоустройству поселений за счет средств бюджета поселения</t>
  </si>
  <si>
    <t xml:space="preserve">     82 0 00 93530</t>
  </si>
  <si>
    <t xml:space="preserve">      82 0 00 9353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поселения"</t>
  </si>
  <si>
    <t xml:space="preserve">(код целевой статьи) 03 0 00 00000</t>
  </si>
  <si>
    <t xml:space="preserve">Осуществление мероприятий для детей и молодежи</t>
  </si>
  <si>
    <t xml:space="preserve">(код целевой статьи с направлением расходов)                            03 0 00 83000</t>
  </si>
  <si>
    <t xml:space="preserve">(код целевой статьи с направлением расходов)                                03 0 00 8300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Культура в поселении"</t>
  </si>
  <si>
    <t xml:space="preserve">(код целевой статьи)          04 0 00 00000</t>
  </si>
  <si>
    <t xml:space="preserve">Расходы на обеспечение деятельности подведомственных учреждений</t>
  </si>
  <si>
    <t xml:space="preserve">(код целевой статьи с направлением расходов)                             04 0 00 84000</t>
  </si>
  <si>
    <t xml:space="preserve">Предоставление субсидий бюджетным, автономным учреждениям и иным некоммерческим организациям</t>
  </si>
  <si>
    <t xml:space="preserve">(код целевой статьи с направлением расходов)                            04 0 00 84000</t>
  </si>
  <si>
    <t xml:space="preserve">600</t>
  </si>
  <si>
    <t xml:space="preserve">Субсидии бюджетным учреждениям</t>
  </si>
  <si>
    <t xml:space="preserve">610</t>
  </si>
  <si>
    <t xml:space="preserve">Другие вопросы в области окружающей среды</t>
  </si>
  <si>
    <t xml:space="preserve">00 0 00 00000</t>
  </si>
  <si>
    <t xml:space="preserve">Муниципальная программа Вельского муниципального района Архангельской области "Охрана окружающей среды и безопасное обращение с отходами на территории Вельского муниципального района";Мероприятия по осуществлению на землях лесного фонда охраны лесов ( том числе осуществление мер пожарной безопасности и тушения лесных пожаров, за исключением выполнения взрывных работ  в целях локализации и ликвидации лесных пожаров и осуществления мероприятий по искусственному вызыванию осадков в целях тушения лесных пожаров), защиты лесов</t>
  </si>
  <si>
    <t xml:space="preserve">18 0 00 00000</t>
  </si>
  <si>
    <t xml:space="preserve">Мероприятия по осуществлению на землях лесного фонда охраны лесов ( в том числе осуществление мер пожарной безопасности)</t>
  </si>
  <si>
    <t xml:space="preserve">18 0 05 00000</t>
  </si>
  <si>
    <t xml:space="preserve">18 0 05 81600</t>
  </si>
  <si>
    <t xml:space="preserve">Мероприятия в сфере охраны окружающей среды</t>
  </si>
  <si>
    <t xml:space="preserve">18 0 06 00000</t>
  </si>
  <si>
    <t xml:space="preserve">18 0 06 81600</t>
  </si>
  <si>
    <t xml:space="preserve">Молодежная политика</t>
  </si>
  <si>
    <t xml:space="preserve">Муниципальная программа МО "Вельский муниципальный район" "Обеспечение общественного порядка, профилактика преступности, коррупции"</t>
  </si>
  <si>
    <t xml:space="preserve">07 0 00 00000</t>
  </si>
  <si>
    <t xml:space="preserve">Подпрограмма "Профилактика безнадзорности и правонарушений несовершеннолетних" организация временного трудоустройства подростков, оказавшихся в трудной жизненной ситуации.</t>
  </si>
  <si>
    <t xml:space="preserve">07 1 01 00000</t>
  </si>
  <si>
    <t xml:space="preserve">реализация мероприятий по содействию трудоустройству несовершеннолетних градждан на территории Архангельской области</t>
  </si>
  <si>
    <t xml:space="preserve">07 1 01 S85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9</t>
  </si>
  <si>
    <t xml:space="preserve">Культура и кинематография</t>
  </si>
  <si>
    <t xml:space="preserve">08 </t>
  </si>
  <si>
    <t xml:space="preserve">Другие вопросы в области культуры и кинематографии</t>
  </si>
  <si>
    <t xml:space="preserve">Социальная политика</t>
  </si>
  <si>
    <t xml:space="preserve">Пенсионное обеспечение</t>
  </si>
  <si>
    <t xml:space="preserve">Расходы на пенсионные выплаты </t>
  </si>
  <si>
    <t xml:space="preserve"> 75 0 00 97010</t>
  </si>
  <si>
    <t xml:space="preserve">Социальное обеспечение и иные выплаты населению</t>
  </si>
  <si>
    <t xml:space="preserve">  75 0 00 97010</t>
  </si>
  <si>
    <t xml:space="preserve">Социальные выплаты гражданам, кроме публичных нормативных социальных выплат</t>
  </si>
  <si>
    <t xml:space="preserve">условно утверждаемые (утвержденные) расходы</t>
  </si>
  <si>
    <t xml:space="preserve">Физическая культура и спорт</t>
  </si>
  <si>
    <t xml:space="preserve">Массовый спорт</t>
  </si>
  <si>
    <t xml:space="preserve">Мероприятия в сфере физической культуры и спорта</t>
  </si>
  <si>
    <t xml:space="preserve">(код целевой статьи)              71 0 00 00000</t>
  </si>
  <si>
    <t xml:space="preserve">Осуществление мероприятий в сфере физической культуры и спорта</t>
  </si>
  <si>
    <t xml:space="preserve">(код целевой статьи с направлением расходов)                           71 0 00 80170</t>
  </si>
  <si>
    <t xml:space="preserve">(код целевой статьи с направлением расходов)                             71 0 00 80170</t>
  </si>
  <si>
    <t xml:space="preserve">(код целевой статьи с направлением расходов)                                  71 0 00 80170</t>
  </si>
  <si>
    <t xml:space="preserve">ВСЕГО РАСХОДОВ</t>
  </si>
  <si>
    <t xml:space="preserve">                                          Приложение № 3</t>
  </si>
  <si>
    <t xml:space="preserve">                                          к решению Совета депутатов</t>
  </si>
  <si>
    <t xml:space="preserve">                                          сельского поселения "Липовское"  </t>
  </si>
  <si>
    <t xml:space="preserve">                                          Вельского муниципального района </t>
  </si>
  <si>
    <t xml:space="preserve">  от 16.10. 2023 г. №  80</t>
  </si>
  <si>
    <t xml:space="preserve">Исполнение по распределению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а сельского поселения "Липовское"  Вельского муниципального района Архангельской области за 9 месяцев 2023 года</t>
  </si>
  <si>
    <t xml:space="preserve">Вид рас-ходов</t>
  </si>
  <si>
    <t xml:space="preserve">I. МУНИЦИПАЛЬНЫЕ ПРОГРАММЫ </t>
  </si>
  <si>
    <t xml:space="preserve">1. Муниципальная программа "Совершенствование муниципальной информационной системы на 2022-2024 годы"</t>
  </si>
  <si>
    <t xml:space="preserve">Осуществление мероприятий,  направленных на снижение числа правонарушений</t>
  </si>
  <si>
    <t xml:space="preserve">2. Муниципальная программа "Обеспечение пожарной безопасности на территории Липовского сельского поселения на 2022-2024 г</t>
  </si>
  <si>
    <t xml:space="preserve">03 0 00 00000</t>
  </si>
  <si>
    <t xml:space="preserve">Подпрограмма "Реализация мероприятий  в сфере обеспечения  пожарной безопасности" </t>
  </si>
  <si>
    <t xml:space="preserve">03 0 00 91530</t>
  </si>
  <si>
    <t xml:space="preserve">Подпрограмма "Добровольная пожарная охрана"</t>
  </si>
  <si>
    <t xml:space="preserve">Субсидии некоммерческим организациям</t>
  </si>
  <si>
    <t xml:space="preserve">(код целевой статьи подпрограммы)                  02 2 00 00000</t>
  </si>
  <si>
    <t xml:space="preserve">(код целевой статьи с кодом подпрограммы и направлением расходов) 02 2 00 82000</t>
  </si>
  <si>
    <t xml:space="preserve">(код целевой статьи с кодом подпрограммы и направлением расходов)                            02 2 00 82000</t>
  </si>
  <si>
    <t xml:space="preserve">3. Муниципальная программа сельского поселения «Липовское»Благоустройство территории Липовского сельского поселения на 2229-2024 год».</t>
  </si>
  <si>
    <t xml:space="preserve"> 02 0 00 93530</t>
  </si>
  <si>
    <t xml:space="preserve">Муниципальная программа сельского поселения «Липовское»Борьба с борщевиком Сосновского на территории Липовского сельского поселения на 2022-2024 год».</t>
  </si>
  <si>
    <t xml:space="preserve">Муниципальная программа сельского поселения "Липовское"«Эффективное использование  земель  сельскохозяйственного назначения
на территории сельского поселения «Липовское»  Вельского муниципального района Архангельской области в 2023 году»</t>
  </si>
  <si>
    <t xml:space="preserve">05 0 01 0000</t>
  </si>
  <si>
    <t xml:space="preserve">II.Муниципальные программы МО "Вельский муниципальный район"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"</t>
  </si>
  <si>
    <t xml:space="preserve">10 1 01 00000</t>
  </si>
  <si>
    <t xml:space="preserve">16 0 00 83530</t>
  </si>
  <si>
    <t xml:space="preserve">16 0 06 83530 </t>
  </si>
  <si>
    <t xml:space="preserve"> 18 0 00 00000</t>
  </si>
  <si>
    <t xml:space="preserve">II. НЕПРОГРАММНЫЕ НАПРАВЛЕНИЯ ДЕЯТЕЛЬНОСТИ</t>
  </si>
  <si>
    <t xml:space="preserve">70 0 00 00000</t>
  </si>
  <si>
    <t xml:space="preserve">71 0 00 0000</t>
  </si>
  <si>
    <t xml:space="preserve">71 1 00 90010</t>
  </si>
  <si>
    <t xml:space="preserve">Представительный орган муниципального образования</t>
  </si>
  <si>
    <t xml:space="preserve">(код целевой статьи с направлением расходов) 61 2 00 80010</t>
  </si>
  <si>
    <t xml:space="preserve">(код целевой статьи с направлением расходов)                              61 2 00 80010</t>
  </si>
  <si>
    <t xml:space="preserve">75 0 00 00000</t>
  </si>
  <si>
    <t xml:space="preserve">75 0 00 90010</t>
  </si>
  <si>
    <t xml:space="preserve">непрограммные расходы в области общегосударственных вопросов</t>
  </si>
  <si>
    <t xml:space="preserve">  61 0 00 00000</t>
  </si>
  <si>
    <t xml:space="preserve">  74 3 00 00000</t>
  </si>
  <si>
    <t xml:space="preserve">Резервный фонд администрации сельского поселения </t>
  </si>
  <si>
    <t xml:space="preserve">62 0 00 00000</t>
  </si>
  <si>
    <t xml:space="preserve">62 0 00  51180</t>
  </si>
  <si>
    <t xml:space="preserve">62 0 00 51180</t>
  </si>
  <si>
    <t xml:space="preserve">Непрограммные расходы в области национальной безопасности и правоохранительной деятельности </t>
  </si>
  <si>
    <t xml:space="preserve">Мероприятия  в сфере гражданской обороны и защиты населения и территории Архангельской области  от чрезвычайных ситуаций, осуществляемые органими местного самоуправления</t>
  </si>
  <si>
    <t xml:space="preserve">63  0 00 81520</t>
  </si>
  <si>
    <t xml:space="preserve">82 0 00 00000</t>
  </si>
  <si>
    <t xml:space="preserve">Капитальный ремонт и ремонт дворовых территорий, проездов к дворовым территориям  домов населенных пунктов</t>
  </si>
  <si>
    <t xml:space="preserve">(код целевой статьи)           64 0 00 0000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за счет  ассигнований муниципального дорожного фонда</t>
  </si>
  <si>
    <t xml:space="preserve">(код целевой статьи с направлением расходов)                                  64 0 00 80060</t>
  </si>
  <si>
    <t xml:space="preserve">(код целевой статьи с направлением расходов)                        64 0 00 80060</t>
  </si>
  <si>
    <t xml:space="preserve"> Ремонт и содержание автомобильных дорог общего пользования местного значения, включая  разработку проектной  документации</t>
  </si>
  <si>
    <t xml:space="preserve">(код целевой статьи)      65 0 00 00000</t>
  </si>
  <si>
    <t xml:space="preserve">(код целевой статьи с направлением расходов)                 65 0 00 80070</t>
  </si>
  <si>
    <t xml:space="preserve">(код целевой статьи с направлением расходов) 65 0 00 80070</t>
  </si>
  <si>
    <t xml:space="preserve">(код целевой статьи с направлением расходов)                            65 0 00 80070</t>
  </si>
  <si>
    <t xml:space="preserve">(код целевой статьи с направлением расходов)                       67 0 00 80090</t>
  </si>
  <si>
    <t xml:space="preserve">(код целевой статьи с направлением расходов)                                    67 0 00 80090</t>
  </si>
  <si>
    <t xml:space="preserve">(код целевой статьи с направлением расходов)                             67 0 00 80090</t>
  </si>
  <si>
    <t xml:space="preserve">(код целевой статьи с направлением расходов)                               67 0 00 80100</t>
  </si>
  <si>
    <t xml:space="preserve">(код целевой статьи с направлением расходов)                                67 0 00 80100</t>
  </si>
  <si>
    <t xml:space="preserve">(код целевой статьи с направлением расходов)                                     67 0 00 80100</t>
  </si>
  <si>
    <t xml:space="preserve">(код целевой статьи с направлением расходов)                     67 0 00 80110</t>
  </si>
  <si>
    <t xml:space="preserve">(код целевой статьи с направлением расходов)                              68 0 00 80130</t>
  </si>
  <si>
    <t xml:space="preserve">(код целевой статьи с направлением расходов)                                68 0 00 80130</t>
  </si>
  <si>
    <t xml:space="preserve">(код целевой статьи с направлением расходов)                             68 0 00 80140</t>
  </si>
  <si>
    <t xml:space="preserve">(код целевой статьи)            69 0 00 00000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сбору и транспортированию твердых коммунальных отходов и содержание мест захоронений</t>
  </si>
  <si>
    <t xml:space="preserve">(код целевой статьи с направлением расходов)                                     69 0 00 80130</t>
  </si>
  <si>
    <t xml:space="preserve">(код целевой статьи с направлением расходов)                                    69 0 00 80130</t>
  </si>
  <si>
    <t xml:space="preserve">82 0 00 93530</t>
  </si>
  <si>
    <t xml:space="preserve">75 0 00 97010</t>
  </si>
  <si>
    <t xml:space="preserve">(код целевой статьи с направлением расходов)                      71 0 00 80170</t>
  </si>
  <si>
    <t xml:space="preserve">(код целевой статьи с направлением расходов)                  71 0 00 80170</t>
  </si>
  <si>
    <t xml:space="preserve">(код целевой статьи с направлением расходов)                              71 0 00 80170</t>
  </si>
  <si>
    <t xml:space="preserve">Приложение № 6</t>
  </si>
  <si>
    <t xml:space="preserve">Вельского муниципального района Архангельской области  от 16.10. 2023 г. № 80</t>
  </si>
  <si>
    <t xml:space="preserve">Исполнение по распределению расходов  по разделам и подразделам бюджета сельского поселения "Липовское" Вельского муниципального района Архангельской области за 9 месяцев 2023 года</t>
  </si>
  <si>
    <t xml:space="preserve">(ПРИМЕР!!!)</t>
  </si>
  <si>
    <t xml:space="preserve">Наименование разделов/подразделов </t>
  </si>
  <si>
    <t xml:space="preserve">Раздел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условно утверждаемые (утвержденные)расходы</t>
  </si>
  <si>
    <t xml:space="preserve">Приложение № 9</t>
  </si>
  <si>
    <t xml:space="preserve">Вельского муниципального района Архангельской области  </t>
  </si>
  <si>
    <t xml:space="preserve">от 16.10. 2023 г. № 80</t>
  </si>
  <si>
    <t xml:space="preserve">Исполнение по источникам финансирования дефицита бюджета сельского поселения "Липовское"  Вельского муниципального района Архангельской области  за 9 месяцев 2023 года</t>
  </si>
  <si>
    <t xml:space="preserve">(ПРИМЕР для сельского поселения, привлекающего кредиты кредитных организаций. Перечень источников финансирования дефицита бюджета может быть как дополнен, так и сокращен в зависимости от запланированных источников)</t>
  </si>
  <si>
    <t xml:space="preserve">Наименование 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(итоги)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сельских поселений  кредитов от кредитных организаций в валюте Российской Федерации</t>
  </si>
  <si>
    <t xml:space="preserve">000 01 02 00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[&lt;=999]000;[&lt;=9999]000\-00;000\-0000"/>
    <numFmt numFmtId="170" formatCode="0000"/>
    <numFmt numFmtId="171" formatCode="0#"/>
    <numFmt numFmtId="172" formatCode="0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5" activeCellId="0" sqref="A25:A2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7.33"/>
    <col collapsed="false" customWidth="true" hidden="false" outlineLevel="0" max="2" min="2" style="1" width="22.99"/>
    <col collapsed="false" customWidth="true" hidden="false" outlineLevel="0" max="3" min="3" style="1" width="12.43"/>
    <col collapsed="false" customWidth="true" hidden="false" outlineLevel="0" max="4" min="4" style="1" width="12.66"/>
    <col collapsed="false" customWidth="true" hidden="false" outlineLevel="0" max="5" min="5" style="1" width="11.55"/>
    <col collapsed="false" customWidth="true" hidden="true" outlineLevel="0" max="6" min="6" style="1" width="0.33"/>
    <col collapsed="false" customWidth="true" hidden="false" outlineLevel="0" max="7" min="7" style="1" width="7.66"/>
    <col collapsed="false" customWidth="false" hidden="false" outlineLevel="0" max="257" min="8" style="1" width="9.1"/>
  </cols>
  <sheetData>
    <row r="1" customFormat="false" ht="12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</row>
    <row r="2" customFormat="false" ht="14.25" hidden="false" customHeight="true" outlineLevel="0" collapsed="false">
      <c r="A2" s="2"/>
      <c r="B2" s="3"/>
      <c r="C2" s="4" t="s">
        <v>1</v>
      </c>
      <c r="D2" s="4"/>
      <c r="E2" s="4"/>
      <c r="F2" s="4"/>
      <c r="G2" s="4"/>
    </row>
    <row r="3" customFormat="false" ht="12.9" hidden="false" customHeight="true" outlineLevel="0" collapsed="false">
      <c r="A3" s="2"/>
      <c r="B3" s="3"/>
      <c r="C3" s="4" t="s">
        <v>2</v>
      </c>
      <c r="D3" s="4"/>
      <c r="E3" s="4"/>
      <c r="F3" s="4"/>
      <c r="G3" s="4"/>
    </row>
    <row r="4" customFormat="false" ht="27" hidden="false" customHeight="true" outlineLevel="0" collapsed="false">
      <c r="A4" s="2"/>
      <c r="B4" s="3"/>
      <c r="C4" s="4" t="s">
        <v>3</v>
      </c>
      <c r="D4" s="4"/>
      <c r="E4" s="4"/>
      <c r="F4" s="4"/>
      <c r="G4" s="4"/>
    </row>
    <row r="5" customFormat="false" ht="15.6" hidden="false" customHeight="false" outlineLevel="0" collapsed="false">
      <c r="A5" s="2"/>
      <c r="B5" s="3"/>
      <c r="C5" s="5" t="s">
        <v>4</v>
      </c>
      <c r="D5" s="5"/>
      <c r="E5" s="5"/>
      <c r="F5" s="5"/>
      <c r="G5" s="5"/>
    </row>
    <row r="6" customFormat="false" ht="5.25" hidden="false" customHeight="true" outlineLevel="0" collapsed="false">
      <c r="A6" s="2"/>
      <c r="B6" s="3"/>
      <c r="C6" s="6"/>
      <c r="D6" s="6"/>
      <c r="E6" s="6"/>
      <c r="F6" s="7"/>
    </row>
    <row r="7" customFormat="false" ht="33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64.5" hidden="true" customHeight="true" outlineLevel="0" collapsed="false">
      <c r="A8" s="9" t="s">
        <v>6</v>
      </c>
      <c r="B8" s="9"/>
      <c r="C8" s="9"/>
      <c r="D8" s="9"/>
      <c r="E8" s="9"/>
    </row>
    <row r="9" customFormat="false" ht="14.25" hidden="false" customHeight="true" outlineLevel="0" collapsed="false">
      <c r="A9" s="10" t="s">
        <v>7</v>
      </c>
      <c r="B9" s="11" t="s">
        <v>8</v>
      </c>
      <c r="C9" s="10" t="s">
        <v>9</v>
      </c>
      <c r="D9" s="10"/>
      <c r="E9" s="10"/>
      <c r="F9" s="12"/>
      <c r="G9" s="13" t="s">
        <v>10</v>
      </c>
    </row>
    <row r="10" customFormat="false" ht="40.5" hidden="false" customHeight="true" outlineLevel="0" collapsed="false">
      <c r="A10" s="10"/>
      <c r="B10" s="11"/>
      <c r="C10" s="11" t="s">
        <v>11</v>
      </c>
      <c r="D10" s="11" t="s">
        <v>12</v>
      </c>
      <c r="E10" s="10" t="s">
        <v>13</v>
      </c>
      <c r="F10" s="12"/>
      <c r="G10" s="13"/>
    </row>
    <row r="11" customFormat="false" ht="27.6" hidden="false" customHeight="false" outlineLevel="0" collapsed="false">
      <c r="A11" s="14" t="s">
        <v>14</v>
      </c>
      <c r="B11" s="15" t="s">
        <v>15</v>
      </c>
      <c r="C11" s="16" t="n">
        <f aca="false">C12+C16</f>
        <v>422902</v>
      </c>
      <c r="D11" s="16" t="n">
        <f aca="false">D12+D16+D27</f>
        <v>500341.04</v>
      </c>
      <c r="E11" s="16" t="n">
        <f aca="false">E12+E16+E27+E25</f>
        <v>192498.78</v>
      </c>
      <c r="F11" s="17"/>
      <c r="G11" s="18" t="n">
        <f aca="false">E11/D11*100</f>
        <v>38.4735139855807</v>
      </c>
    </row>
    <row r="12" customFormat="false" ht="21" hidden="false" customHeight="true" outlineLevel="0" collapsed="false">
      <c r="A12" s="14" t="s">
        <v>16</v>
      </c>
      <c r="B12" s="15" t="s">
        <v>17</v>
      </c>
      <c r="C12" s="16" t="n">
        <f aca="false">C13</f>
        <v>64148</v>
      </c>
      <c r="D12" s="16" t="n">
        <f aca="false">D13</f>
        <v>64148</v>
      </c>
      <c r="E12" s="16" t="n">
        <f aca="false">E13</f>
        <v>42399</v>
      </c>
      <c r="F12" s="17"/>
      <c r="G12" s="18" t="n">
        <f aca="false">E12/D12*100</f>
        <v>66.0955914447839</v>
      </c>
    </row>
    <row r="13" customFormat="false" ht="17.4" hidden="false" customHeight="true" outlineLevel="0" collapsed="false">
      <c r="A13" s="19" t="s">
        <v>18</v>
      </c>
      <c r="B13" s="15" t="s">
        <v>19</v>
      </c>
      <c r="C13" s="16" t="n">
        <v>64148</v>
      </c>
      <c r="D13" s="16" t="n">
        <v>64148</v>
      </c>
      <c r="E13" s="16" t="n">
        <v>42399</v>
      </c>
      <c r="F13" s="17"/>
      <c r="G13" s="18" t="n">
        <f aca="false">E13/D13*100</f>
        <v>66.0955914447839</v>
      </c>
    </row>
    <row r="14" customFormat="false" ht="17.4" hidden="true" customHeight="true" outlineLevel="0" collapsed="false">
      <c r="A14" s="20" t="s">
        <v>20</v>
      </c>
      <c r="B14" s="15" t="s">
        <v>21</v>
      </c>
      <c r="C14" s="16"/>
      <c r="D14" s="16"/>
      <c r="E14" s="16"/>
      <c r="F14" s="17"/>
      <c r="G14" s="18" t="e">
        <f aca="false">E14/D14*100</f>
        <v>#DIV/0!</v>
      </c>
    </row>
    <row r="15" customFormat="false" ht="17.4" hidden="true" customHeight="true" outlineLevel="0" collapsed="false">
      <c r="A15" s="19" t="s">
        <v>22</v>
      </c>
      <c r="B15" s="15" t="s">
        <v>23</v>
      </c>
      <c r="C15" s="16"/>
      <c r="D15" s="16"/>
      <c r="E15" s="16"/>
      <c r="F15" s="17"/>
      <c r="G15" s="18" t="e">
        <f aca="false">E15/D15*100</f>
        <v>#DIV/0!</v>
      </c>
    </row>
    <row r="16" customFormat="false" ht="15" hidden="false" customHeight="false" outlineLevel="0" collapsed="false">
      <c r="A16" s="20" t="s">
        <v>24</v>
      </c>
      <c r="B16" s="15" t="s">
        <v>25</v>
      </c>
      <c r="C16" s="16" t="n">
        <f aca="false">C17+C19</f>
        <v>358754</v>
      </c>
      <c r="D16" s="16" t="n">
        <f aca="false">D17+D19</f>
        <v>358754</v>
      </c>
      <c r="E16" s="16" t="n">
        <f aca="false">E17+E19</f>
        <v>91920.34</v>
      </c>
      <c r="F16" s="17"/>
      <c r="G16" s="18" t="n">
        <f aca="false">E16/D16*100</f>
        <v>25.6221087430384</v>
      </c>
    </row>
    <row r="17" customFormat="false" ht="15" hidden="false" customHeight="false" outlineLevel="0" collapsed="false">
      <c r="A17" s="20" t="s">
        <v>26</v>
      </c>
      <c r="B17" s="15" t="s">
        <v>27</v>
      </c>
      <c r="C17" s="16" t="n">
        <f aca="false">C18</f>
        <v>34972</v>
      </c>
      <c r="D17" s="16" t="n">
        <f aca="false">D18</f>
        <v>34972</v>
      </c>
      <c r="E17" s="16" t="n">
        <f aca="false">E18</f>
        <v>5941.57</v>
      </c>
      <c r="F17" s="17"/>
      <c r="G17" s="18" t="n">
        <f aca="false">E17/D17*100</f>
        <v>16.9895058904266</v>
      </c>
    </row>
    <row r="18" customFormat="false" ht="69" hidden="false" customHeight="false" outlineLevel="0" collapsed="false">
      <c r="A18" s="19" t="s">
        <v>28</v>
      </c>
      <c r="B18" s="15" t="s">
        <v>29</v>
      </c>
      <c r="C18" s="16" t="n">
        <v>34972</v>
      </c>
      <c r="D18" s="16" t="n">
        <v>34972</v>
      </c>
      <c r="E18" s="16" t="n">
        <v>5941.57</v>
      </c>
      <c r="F18" s="17"/>
      <c r="G18" s="21" t="n">
        <f aca="false">E18/D18*100</f>
        <v>16.9895058904266</v>
      </c>
    </row>
    <row r="19" customFormat="false" ht="15" hidden="false" customHeight="false" outlineLevel="0" collapsed="false">
      <c r="A19" s="22" t="s">
        <v>30</v>
      </c>
      <c r="B19" s="23" t="s">
        <v>31</v>
      </c>
      <c r="C19" s="16" t="n">
        <f aca="false">C20+C21</f>
        <v>323782</v>
      </c>
      <c r="D19" s="16" t="n">
        <f aca="false">D20+D21</f>
        <v>323782</v>
      </c>
      <c r="E19" s="16" t="n">
        <f aca="false">E20+E21</f>
        <v>85978.77</v>
      </c>
      <c r="F19" s="24" t="n">
        <f aca="false">F20+F21</f>
        <v>0</v>
      </c>
      <c r="G19" s="18" t="n">
        <v>3.5</v>
      </c>
    </row>
    <row r="20" customFormat="false" ht="15" hidden="false" customHeight="false" outlineLevel="0" collapsed="false">
      <c r="A20" s="25" t="s">
        <v>32</v>
      </c>
      <c r="B20" s="23" t="s">
        <v>33</v>
      </c>
      <c r="C20" s="16" t="n">
        <v>0</v>
      </c>
      <c r="D20" s="16" t="n">
        <v>0</v>
      </c>
      <c r="E20" s="16" t="n">
        <v>34575</v>
      </c>
      <c r="F20" s="17"/>
      <c r="G20" s="18" t="n">
        <v>0</v>
      </c>
    </row>
    <row r="21" customFormat="false" ht="15" hidden="false" customHeight="false" outlineLevel="0" collapsed="false">
      <c r="A21" s="26" t="s">
        <v>34</v>
      </c>
      <c r="B21" s="15" t="s">
        <v>35</v>
      </c>
      <c r="C21" s="16" t="n">
        <v>323782</v>
      </c>
      <c r="D21" s="16" t="n">
        <v>323782</v>
      </c>
      <c r="E21" s="16" t="n">
        <v>51403.77</v>
      </c>
      <c r="F21" s="17"/>
      <c r="G21" s="18" t="n">
        <v>5</v>
      </c>
    </row>
    <row r="22" customFormat="false" ht="15" hidden="true" customHeight="false" outlineLevel="0" collapsed="false">
      <c r="A22" s="20" t="s">
        <v>36</v>
      </c>
      <c r="B22" s="15" t="s">
        <v>37</v>
      </c>
      <c r="C22" s="16"/>
      <c r="D22" s="16"/>
      <c r="E22" s="16"/>
      <c r="F22" s="17"/>
      <c r="G22" s="18" t="e">
        <f aca="false">E22/D22*100</f>
        <v>#DIV/0!</v>
      </c>
    </row>
    <row r="23" customFormat="false" ht="86.25" hidden="true" customHeight="true" outlineLevel="0" collapsed="false">
      <c r="A23" s="27" t="s">
        <v>38</v>
      </c>
      <c r="B23" s="15" t="s">
        <v>39</v>
      </c>
      <c r="C23" s="16"/>
      <c r="D23" s="16"/>
      <c r="E23" s="16"/>
      <c r="F23" s="17"/>
      <c r="G23" s="18" t="e">
        <f aca="false">E23/D23*100</f>
        <v>#DIV/0!</v>
      </c>
    </row>
    <row r="24" customFormat="false" ht="137.25" hidden="true" customHeight="true" outlineLevel="0" collapsed="false">
      <c r="A24" s="19" t="s">
        <v>40</v>
      </c>
      <c r="B24" s="15" t="s">
        <v>41</v>
      </c>
      <c r="C24" s="16"/>
      <c r="D24" s="16"/>
      <c r="E24" s="16"/>
      <c r="F24" s="17"/>
      <c r="G24" s="18" t="e">
        <f aca="false">E24/D24*100</f>
        <v>#DIV/0!</v>
      </c>
    </row>
    <row r="25" customFormat="false" ht="42" hidden="false" customHeight="true" outlineLevel="0" collapsed="false">
      <c r="A25" s="19" t="s">
        <v>42</v>
      </c>
      <c r="B25" s="15" t="s">
        <v>43</v>
      </c>
      <c r="C25" s="16"/>
      <c r="D25" s="16"/>
      <c r="E25" s="16" t="n">
        <v>0.16</v>
      </c>
      <c r="F25" s="17"/>
      <c r="G25" s="21" t="n">
        <v>0</v>
      </c>
    </row>
    <row r="26" customFormat="false" ht="106.5" hidden="false" customHeight="true" outlineLevel="0" collapsed="false">
      <c r="A26" s="19" t="s">
        <v>44</v>
      </c>
      <c r="B26" s="15" t="s">
        <v>45</v>
      </c>
      <c r="C26" s="16"/>
      <c r="D26" s="16"/>
      <c r="E26" s="16" t="n">
        <v>0.16</v>
      </c>
      <c r="F26" s="17"/>
      <c r="G26" s="21" t="n">
        <v>0</v>
      </c>
    </row>
    <row r="27" customFormat="false" ht="79.5" hidden="false" customHeight="true" outlineLevel="0" collapsed="false">
      <c r="A27" s="14" t="s">
        <v>46</v>
      </c>
      <c r="B27" s="15" t="s">
        <v>47</v>
      </c>
      <c r="C27" s="16"/>
      <c r="D27" s="16" t="n">
        <v>77439.04</v>
      </c>
      <c r="E27" s="16" t="n">
        <f aca="false">E28</f>
        <v>58179.28</v>
      </c>
      <c r="F27" s="17"/>
      <c r="G27" s="21" t="n">
        <v>0</v>
      </c>
    </row>
    <row r="28" customFormat="false" ht="105" hidden="false" customHeight="true" outlineLevel="0" collapsed="false">
      <c r="A28" s="19" t="s">
        <v>48</v>
      </c>
      <c r="B28" s="15" t="s">
        <v>49</v>
      </c>
      <c r="C28" s="16"/>
      <c r="D28" s="16" t="n">
        <v>77439.04</v>
      </c>
      <c r="E28" s="16" t="n">
        <v>58179.28</v>
      </c>
      <c r="F28" s="17"/>
      <c r="G28" s="21" t="n">
        <v>0</v>
      </c>
    </row>
    <row r="29" customFormat="false" ht="129.6" hidden="true" customHeight="true" outlineLevel="0" collapsed="false">
      <c r="A29" s="28" t="s">
        <v>50</v>
      </c>
      <c r="B29" s="15" t="s">
        <v>51</v>
      </c>
      <c r="C29" s="16"/>
      <c r="D29" s="16"/>
      <c r="E29" s="16"/>
      <c r="F29" s="17"/>
      <c r="G29" s="18" t="e">
        <f aca="false">E29/D29*100</f>
        <v>#DIV/0!</v>
      </c>
    </row>
    <row r="30" s="33" customFormat="true" ht="55.2" hidden="true" customHeight="false" outlineLevel="0" collapsed="false">
      <c r="A30" s="29" t="s">
        <v>52</v>
      </c>
      <c r="B30" s="30" t="s">
        <v>53</v>
      </c>
      <c r="C30" s="31"/>
      <c r="D30" s="31"/>
      <c r="E30" s="31"/>
      <c r="F30" s="32"/>
      <c r="G30" s="18" t="e">
        <f aca="false">E30/D30*100</f>
        <v>#DIV/0!</v>
      </c>
    </row>
    <row r="31" s="33" customFormat="true" ht="110.4" hidden="true" customHeight="false" outlineLevel="0" collapsed="false">
      <c r="A31" s="29" t="s">
        <v>54</v>
      </c>
      <c r="B31" s="30" t="s">
        <v>55</v>
      </c>
      <c r="C31" s="31"/>
      <c r="D31" s="31"/>
      <c r="E31" s="31"/>
      <c r="F31" s="32"/>
      <c r="G31" s="18" t="e">
        <f aca="false">E31/D31*100</f>
        <v>#DIV/0!</v>
      </c>
    </row>
    <row r="32" s="33" customFormat="true" ht="41.4" hidden="true" customHeight="false" outlineLevel="0" collapsed="false">
      <c r="A32" s="34" t="s">
        <v>56</v>
      </c>
      <c r="B32" s="30" t="s">
        <v>57</v>
      </c>
      <c r="C32" s="31"/>
      <c r="D32" s="31"/>
      <c r="E32" s="31"/>
      <c r="F32" s="32"/>
      <c r="G32" s="18" t="e">
        <f aca="false">E32/D32*100</f>
        <v>#DIV/0!</v>
      </c>
    </row>
    <row r="33" s="33" customFormat="true" ht="176.25" hidden="true" customHeight="true" outlineLevel="0" collapsed="false">
      <c r="A33" s="35" t="s">
        <v>58</v>
      </c>
      <c r="B33" s="30" t="s">
        <v>59</v>
      </c>
      <c r="C33" s="31"/>
      <c r="D33" s="31"/>
      <c r="E33" s="31"/>
      <c r="F33" s="32"/>
      <c r="G33" s="18" t="e">
        <f aca="false">E33/D33*100</f>
        <v>#DIV/0!</v>
      </c>
    </row>
    <row r="34" s="33" customFormat="true" ht="99" hidden="true" customHeight="true" outlineLevel="0" collapsed="false">
      <c r="A34" s="35" t="s">
        <v>60</v>
      </c>
      <c r="B34" s="30" t="s">
        <v>61</v>
      </c>
      <c r="C34" s="31"/>
      <c r="D34" s="31"/>
      <c r="E34" s="31"/>
      <c r="F34" s="32"/>
      <c r="G34" s="18" t="e">
        <f aca="false">E34/D34*100</f>
        <v>#DIV/0!</v>
      </c>
    </row>
    <row r="35" customFormat="false" ht="27.6" hidden="true" customHeight="false" outlineLevel="0" collapsed="false">
      <c r="A35" s="36" t="s">
        <v>62</v>
      </c>
      <c r="B35" s="15" t="s">
        <v>63</v>
      </c>
      <c r="C35" s="16"/>
      <c r="D35" s="16"/>
      <c r="E35" s="16"/>
      <c r="F35" s="17"/>
      <c r="G35" s="18" t="e">
        <f aca="false">E35/D35*100</f>
        <v>#DIV/0!</v>
      </c>
    </row>
    <row r="36" customFormat="false" ht="96.6" hidden="true" customHeight="false" outlineLevel="0" collapsed="false">
      <c r="A36" s="37" t="s">
        <v>64</v>
      </c>
      <c r="B36" s="15" t="s">
        <v>65</v>
      </c>
      <c r="C36" s="16"/>
      <c r="D36" s="16"/>
      <c r="E36" s="16"/>
      <c r="F36" s="17"/>
      <c r="G36" s="18" t="e">
        <f aca="false">E36/D36*100</f>
        <v>#DIV/0!</v>
      </c>
    </row>
    <row r="37" customFormat="false" ht="82.8" hidden="true" customHeight="false" outlineLevel="0" collapsed="false">
      <c r="A37" s="19" t="s">
        <v>66</v>
      </c>
      <c r="B37" s="15" t="s">
        <v>67</v>
      </c>
      <c r="C37" s="16"/>
      <c r="D37" s="16"/>
      <c r="E37" s="16"/>
      <c r="F37" s="17"/>
      <c r="G37" s="18" t="e">
        <f aca="false">E37/D37*100</f>
        <v>#DIV/0!</v>
      </c>
    </row>
    <row r="38" customFormat="false" ht="33.9" hidden="false" customHeight="true" outlineLevel="0" collapsed="false">
      <c r="A38" s="14" t="s">
        <v>68</v>
      </c>
      <c r="B38" s="15" t="s">
        <v>69</v>
      </c>
      <c r="C38" s="16" t="n">
        <f aca="false">C39</f>
        <v>3894605.7</v>
      </c>
      <c r="D38" s="16" t="n">
        <f aca="false">D39+D65</f>
        <v>5819374.09</v>
      </c>
      <c r="E38" s="16" t="n">
        <f aca="false">E39</f>
        <v>3805656.93</v>
      </c>
      <c r="F38" s="17"/>
      <c r="G38" s="21" t="n">
        <f aca="false">E38/D38*100</f>
        <v>65.3963273565732</v>
      </c>
    </row>
    <row r="39" customFormat="false" ht="41.4" hidden="false" customHeight="false" outlineLevel="0" collapsed="false">
      <c r="A39" s="14" t="s">
        <v>70</v>
      </c>
      <c r="B39" s="15" t="s">
        <v>71</v>
      </c>
      <c r="C39" s="16" t="n">
        <f aca="false">C40+C46+C57</f>
        <v>3894605.7</v>
      </c>
      <c r="D39" s="16" t="n">
        <f aca="false">D40+D46+D57+D61</f>
        <v>5776374.09</v>
      </c>
      <c r="E39" s="16" t="n">
        <f aca="false">E40+E46+E57+E61</f>
        <v>3805656.93</v>
      </c>
      <c r="F39" s="17"/>
      <c r="G39" s="21" t="n">
        <f aca="false">E39/D39*100</f>
        <v>65.8831452171409</v>
      </c>
    </row>
    <row r="40" customFormat="false" ht="41.4" hidden="false" customHeight="false" outlineLevel="0" collapsed="false">
      <c r="A40" s="20" t="s">
        <v>72</v>
      </c>
      <c r="B40" s="15" t="s">
        <v>73</v>
      </c>
      <c r="C40" s="16" t="n">
        <f aca="false">C42</f>
        <v>190379.49</v>
      </c>
      <c r="D40" s="16" t="n">
        <v>190379.49</v>
      </c>
      <c r="E40" s="16" t="n">
        <f aca="false">E42</f>
        <v>142784.49</v>
      </c>
      <c r="F40" s="17"/>
      <c r="G40" s="21" t="n">
        <f aca="false">E40/D40*100</f>
        <v>74.9999330285001</v>
      </c>
    </row>
    <row r="41" customFormat="false" ht="15" hidden="false" customHeight="false" outlineLevel="0" collapsed="false">
      <c r="A41" s="19" t="s">
        <v>74</v>
      </c>
      <c r="B41" s="15"/>
      <c r="C41" s="16"/>
      <c r="D41" s="16"/>
      <c r="E41" s="16"/>
      <c r="F41" s="17"/>
      <c r="G41" s="18"/>
    </row>
    <row r="42" customFormat="false" ht="69" hidden="false" customHeight="false" outlineLevel="0" collapsed="false">
      <c r="A42" s="19" t="s">
        <v>75</v>
      </c>
      <c r="B42" s="15" t="s">
        <v>76</v>
      </c>
      <c r="C42" s="16" t="n">
        <v>190379.49</v>
      </c>
      <c r="D42" s="16" t="n">
        <v>190379.49</v>
      </c>
      <c r="E42" s="16" t="n">
        <v>142784.49</v>
      </c>
      <c r="F42" s="17"/>
      <c r="G42" s="21" t="n">
        <f aca="false">E42/D42*100</f>
        <v>74.9999330285001</v>
      </c>
    </row>
    <row r="43" customFormat="false" ht="55.2" hidden="true" customHeight="false" outlineLevel="0" collapsed="false">
      <c r="A43" s="19" t="s">
        <v>77</v>
      </c>
      <c r="B43" s="15" t="s">
        <v>78</v>
      </c>
      <c r="C43" s="16"/>
      <c r="D43" s="16"/>
      <c r="E43" s="16"/>
      <c r="F43" s="17"/>
      <c r="G43" s="18" t="e">
        <f aca="false">E43/D43*100</f>
        <v>#DIV/0!</v>
      </c>
    </row>
    <row r="44" customFormat="false" ht="55.2" hidden="true" customHeight="false" outlineLevel="0" collapsed="false">
      <c r="A44" s="19" t="s">
        <v>79</v>
      </c>
      <c r="B44" s="15" t="s">
        <v>80</v>
      </c>
      <c r="C44" s="16" t="n">
        <v>0</v>
      </c>
      <c r="D44" s="16" t="n">
        <v>0</v>
      </c>
      <c r="E44" s="16" t="n">
        <v>0</v>
      </c>
      <c r="F44" s="17"/>
      <c r="G44" s="18" t="e">
        <f aca="false">E44/D44*100</f>
        <v>#DIV/0!</v>
      </c>
    </row>
    <row r="45" customFormat="false" ht="27.6" hidden="true" customHeight="false" outlineLevel="0" collapsed="false">
      <c r="A45" s="19" t="s">
        <v>81</v>
      </c>
      <c r="B45" s="15" t="s">
        <v>82</v>
      </c>
      <c r="C45" s="16"/>
      <c r="D45" s="16"/>
      <c r="E45" s="16"/>
      <c r="F45" s="17"/>
      <c r="G45" s="18" t="e">
        <f aca="false">E45/D45*100</f>
        <v>#DIV/0!</v>
      </c>
    </row>
    <row r="46" customFormat="false" ht="48.75" hidden="false" customHeight="true" outlineLevel="0" collapsed="false">
      <c r="A46" s="14" t="s">
        <v>83</v>
      </c>
      <c r="B46" s="15" t="s">
        <v>84</v>
      </c>
      <c r="C46" s="16" t="n">
        <f aca="false">C56</f>
        <v>3426675.51</v>
      </c>
      <c r="D46" s="16" t="n">
        <f aca="false">D55+D56</f>
        <v>3731014.99</v>
      </c>
      <c r="E46" s="16" t="n">
        <f aca="false">E55+E56</f>
        <v>2579636.99</v>
      </c>
      <c r="F46" s="17"/>
      <c r="G46" s="21" t="n">
        <f aca="false">E46/D46*100</f>
        <v>69.1403544856838</v>
      </c>
    </row>
    <row r="47" customFormat="false" ht="15" hidden="false" customHeight="false" outlineLevel="0" collapsed="false">
      <c r="A47" s="19" t="s">
        <v>74</v>
      </c>
      <c r="B47" s="15"/>
      <c r="C47" s="16"/>
      <c r="D47" s="16"/>
      <c r="E47" s="16"/>
      <c r="F47" s="17"/>
      <c r="G47" s="18"/>
    </row>
    <row r="48" customFormat="false" ht="138" hidden="true" customHeight="false" outlineLevel="0" collapsed="false">
      <c r="A48" s="38" t="s">
        <v>85</v>
      </c>
      <c r="B48" s="15" t="s">
        <v>86</v>
      </c>
      <c r="C48" s="16"/>
      <c r="D48" s="16"/>
      <c r="E48" s="16"/>
      <c r="F48" s="17"/>
      <c r="G48" s="18" t="e">
        <f aca="false">E48/D48*100</f>
        <v>#DIV/0!</v>
      </c>
    </row>
    <row r="49" customFormat="false" ht="179.4" hidden="true" customHeight="false" outlineLevel="0" collapsed="false">
      <c r="A49" s="38" t="s">
        <v>87</v>
      </c>
      <c r="B49" s="15" t="s">
        <v>88</v>
      </c>
      <c r="C49" s="16"/>
      <c r="D49" s="16"/>
      <c r="E49" s="16"/>
      <c r="F49" s="17"/>
      <c r="G49" s="18" t="e">
        <f aca="false">E49/D49*100</f>
        <v>#DIV/0!</v>
      </c>
    </row>
    <row r="50" customFormat="false" ht="138" hidden="true" customHeight="false" outlineLevel="0" collapsed="false">
      <c r="A50" s="38" t="s">
        <v>89</v>
      </c>
      <c r="B50" s="15" t="s">
        <v>90</v>
      </c>
      <c r="C50" s="16"/>
      <c r="D50" s="16"/>
      <c r="E50" s="16"/>
      <c r="F50" s="17"/>
      <c r="G50" s="18" t="e">
        <f aca="false">E50/D50*100</f>
        <v>#DIV/0!</v>
      </c>
    </row>
    <row r="51" customFormat="false" ht="94.5" hidden="true" customHeight="true" outlineLevel="0" collapsed="false">
      <c r="A51" s="38" t="s">
        <v>91</v>
      </c>
      <c r="B51" s="15" t="s">
        <v>92</v>
      </c>
      <c r="C51" s="16"/>
      <c r="D51" s="16"/>
      <c r="E51" s="16"/>
      <c r="F51" s="17"/>
      <c r="G51" s="18" t="e">
        <f aca="false">E51/D51*100</f>
        <v>#DIV/0!</v>
      </c>
    </row>
    <row r="52" customFormat="false" ht="41.4" hidden="true" customHeight="false" outlineLevel="0" collapsed="false">
      <c r="A52" s="38" t="s">
        <v>93</v>
      </c>
      <c r="B52" s="15" t="s">
        <v>94</v>
      </c>
      <c r="C52" s="16"/>
      <c r="D52" s="16"/>
      <c r="E52" s="16"/>
      <c r="F52" s="17"/>
      <c r="G52" s="18" t="e">
        <f aca="false">E52/D52*100</f>
        <v>#DIV/0!</v>
      </c>
    </row>
    <row r="53" customFormat="false" ht="55.2" hidden="true" customHeight="false" outlineLevel="0" collapsed="false">
      <c r="A53" s="38" t="s">
        <v>95</v>
      </c>
      <c r="B53" s="15" t="s">
        <v>96</v>
      </c>
      <c r="C53" s="16"/>
      <c r="D53" s="16"/>
      <c r="E53" s="16"/>
      <c r="F53" s="17"/>
      <c r="G53" s="18" t="e">
        <f aca="false">E53/D53*100</f>
        <v>#DIV/0!</v>
      </c>
    </row>
    <row r="54" customFormat="false" ht="55.2" hidden="true" customHeight="false" outlineLevel="0" collapsed="false">
      <c r="A54" s="19" t="s">
        <v>97</v>
      </c>
      <c r="B54" s="15" t="s">
        <v>98</v>
      </c>
      <c r="C54" s="16"/>
      <c r="D54" s="16"/>
      <c r="E54" s="16"/>
      <c r="F54" s="17"/>
      <c r="G54" s="18" t="e">
        <f aca="false">E54/D54*100</f>
        <v>#DIV/0!</v>
      </c>
    </row>
    <row r="55" customFormat="false" ht="54" hidden="false" customHeight="true" outlineLevel="0" collapsed="false">
      <c r="A55" s="19" t="s">
        <v>99</v>
      </c>
      <c r="B55" s="15" t="s">
        <v>100</v>
      </c>
      <c r="C55" s="16"/>
      <c r="D55" s="16" t="n">
        <v>294710</v>
      </c>
      <c r="E55" s="16"/>
      <c r="F55" s="17"/>
      <c r="G55" s="18" t="n">
        <f aca="false">E55/D55*100</f>
        <v>0</v>
      </c>
    </row>
    <row r="56" customFormat="false" ht="27.6" hidden="false" customHeight="false" outlineLevel="0" collapsed="false">
      <c r="A56" s="19" t="s">
        <v>101</v>
      </c>
      <c r="B56" s="15" t="s">
        <v>102</v>
      </c>
      <c r="C56" s="39" t="n">
        <v>3426675.51</v>
      </c>
      <c r="D56" s="39" t="n">
        <v>3436304.99</v>
      </c>
      <c r="E56" s="39" t="n">
        <v>2579636.99</v>
      </c>
      <c r="F56" s="17"/>
      <c r="G56" s="21" t="n">
        <f aca="false">E56/D56*100</f>
        <v>75.0700824725107</v>
      </c>
    </row>
    <row r="57" customFormat="false" ht="27.6" hidden="false" customHeight="false" outlineLevel="0" collapsed="false">
      <c r="A57" s="14" t="s">
        <v>103</v>
      </c>
      <c r="B57" s="15" t="s">
        <v>104</v>
      </c>
      <c r="C57" s="16" t="n">
        <f aca="false">C59+C60</f>
        <v>277550.7</v>
      </c>
      <c r="D57" s="16" t="n">
        <f aca="false">D59+D60</f>
        <v>280580.61</v>
      </c>
      <c r="E57" s="16" t="n">
        <f aca="false">E59+E60</f>
        <v>210435.45</v>
      </c>
      <c r="F57" s="17"/>
      <c r="G57" s="21" t="n">
        <f aca="false">E57/D57*100</f>
        <v>74.9999973269714</v>
      </c>
    </row>
    <row r="58" customFormat="false" ht="15" hidden="false" customHeight="false" outlineLevel="0" collapsed="false">
      <c r="A58" s="19" t="s">
        <v>74</v>
      </c>
      <c r="B58" s="15"/>
      <c r="C58" s="16"/>
      <c r="D58" s="16"/>
      <c r="E58" s="16"/>
      <c r="F58" s="17"/>
      <c r="G58" s="18"/>
    </row>
    <row r="59" customFormat="false" ht="27.6" hidden="false" customHeight="false" outlineLevel="0" collapsed="false">
      <c r="A59" s="19" t="s">
        <v>105</v>
      </c>
      <c r="B59" s="15" t="s">
        <v>106</v>
      </c>
      <c r="C59" s="16" t="n">
        <v>87500</v>
      </c>
      <c r="D59" s="16" t="n">
        <v>87500</v>
      </c>
      <c r="E59" s="16" t="n">
        <v>65625</v>
      </c>
      <c r="F59" s="17"/>
      <c r="G59" s="21" t="n">
        <f aca="false">E59/D59*100</f>
        <v>75</v>
      </c>
    </row>
    <row r="60" customFormat="false" ht="69" hidden="false" customHeight="false" outlineLevel="0" collapsed="false">
      <c r="A60" s="19" t="s">
        <v>107</v>
      </c>
      <c r="B60" s="15" t="s">
        <v>108</v>
      </c>
      <c r="C60" s="16" t="n">
        <v>190050.7</v>
      </c>
      <c r="D60" s="16" t="n">
        <v>193080.61</v>
      </c>
      <c r="E60" s="16" t="n">
        <v>144810.45</v>
      </c>
      <c r="F60" s="17"/>
      <c r="G60" s="21" t="n">
        <f aca="false">E60/D60*100</f>
        <v>74.999996115612</v>
      </c>
    </row>
    <row r="61" customFormat="false" ht="55.2" hidden="false" customHeight="false" outlineLevel="0" collapsed="false">
      <c r="A61" s="14" t="s">
        <v>109</v>
      </c>
      <c r="B61" s="15" t="s">
        <v>110</v>
      </c>
      <c r="C61" s="16"/>
      <c r="D61" s="16" t="n">
        <f aca="false">D63+D64</f>
        <v>1574399</v>
      </c>
      <c r="E61" s="16" t="n">
        <f aca="false">E63+E64</f>
        <v>872800</v>
      </c>
      <c r="F61" s="17"/>
      <c r="G61" s="21" t="n">
        <f aca="false">E61/D61*100</f>
        <v>55.437027081445</v>
      </c>
    </row>
    <row r="62" customFormat="false" ht="15" hidden="false" customHeight="false" outlineLevel="0" collapsed="false">
      <c r="A62" s="40" t="s">
        <v>74</v>
      </c>
      <c r="B62" s="15"/>
      <c r="C62" s="16"/>
      <c r="D62" s="16"/>
      <c r="E62" s="16"/>
      <c r="F62" s="17"/>
      <c r="G62" s="41"/>
    </row>
    <row r="63" customFormat="false" ht="110.4" hidden="false" customHeight="false" outlineLevel="0" collapsed="false">
      <c r="A63" s="19" t="s">
        <v>111</v>
      </c>
      <c r="B63" s="23" t="s">
        <v>112</v>
      </c>
      <c r="C63" s="16"/>
      <c r="D63" s="16" t="n">
        <v>1344000</v>
      </c>
      <c r="E63" s="16" t="n">
        <v>667800</v>
      </c>
      <c r="F63" s="17"/>
      <c r="G63" s="21" t="n">
        <f aca="false">E63/D63*100</f>
        <v>49.6875</v>
      </c>
    </row>
    <row r="64" customFormat="false" ht="41.4" hidden="false" customHeight="false" outlineLevel="0" collapsed="false">
      <c r="A64" s="40" t="s">
        <v>113</v>
      </c>
      <c r="B64" s="15" t="s">
        <v>114</v>
      </c>
      <c r="C64" s="16"/>
      <c r="D64" s="16" t="n">
        <v>230399</v>
      </c>
      <c r="E64" s="16" t="n">
        <v>205000</v>
      </c>
      <c r="F64" s="17"/>
      <c r="G64" s="21" t="n">
        <f aca="false">E64/D64*100</f>
        <v>88.9760806253499</v>
      </c>
    </row>
    <row r="65" customFormat="false" ht="34.5" hidden="false" customHeight="true" outlineLevel="0" collapsed="false">
      <c r="A65" s="42" t="s">
        <v>115</v>
      </c>
      <c r="B65" s="15" t="s">
        <v>116</v>
      </c>
      <c r="C65" s="16"/>
      <c r="D65" s="16" t="n">
        <v>43000</v>
      </c>
      <c r="E65" s="16" t="n">
        <v>0</v>
      </c>
      <c r="F65" s="17"/>
      <c r="G65" s="21" t="n">
        <f aca="false">E65/D65*100</f>
        <v>0</v>
      </c>
    </row>
    <row r="66" customFormat="false" ht="33.75" hidden="false" customHeight="true" outlineLevel="0" collapsed="false">
      <c r="A66" s="40" t="s">
        <v>117</v>
      </c>
      <c r="B66" s="15" t="s">
        <v>118</v>
      </c>
      <c r="C66" s="16"/>
      <c r="D66" s="16" t="n">
        <v>43000</v>
      </c>
      <c r="E66" s="16" t="n">
        <v>0</v>
      </c>
      <c r="F66" s="17"/>
      <c r="G66" s="21" t="n">
        <f aca="false">E66/D66*100</f>
        <v>0</v>
      </c>
    </row>
    <row r="67" customFormat="false" ht="22.5" hidden="false" customHeight="true" outlineLevel="0" collapsed="false">
      <c r="A67" s="14" t="s">
        <v>119</v>
      </c>
      <c r="B67" s="15"/>
      <c r="C67" s="16" t="n">
        <f aca="false">C39+C11</f>
        <v>4317507.7</v>
      </c>
      <c r="D67" s="16" t="n">
        <f aca="false">D38+D11</f>
        <v>6319715.13</v>
      </c>
      <c r="E67" s="16" t="n">
        <f aca="false">E38+E11</f>
        <v>3998155.71</v>
      </c>
      <c r="F67" s="24" t="n">
        <f aca="false">F38+F11</f>
        <v>0</v>
      </c>
      <c r="G67" s="21" t="n">
        <f aca="false">E67/D67*100</f>
        <v>63.2648090579361</v>
      </c>
    </row>
    <row r="68" customFormat="false" ht="14.1" hidden="false" customHeight="true" outlineLevel="0" collapsed="false">
      <c r="A68" s="43"/>
      <c r="B68" s="44"/>
      <c r="C68" s="44"/>
      <c r="D68" s="44"/>
    </row>
    <row r="71" customFormat="false" ht="15" hidden="false" customHeight="false" outlineLevel="0" collapsed="false">
      <c r="E71" s="45"/>
    </row>
  </sheetData>
  <mergeCells count="11">
    <mergeCell ref="C1:G1"/>
    <mergeCell ref="C2:G2"/>
    <mergeCell ref="C3:G3"/>
    <mergeCell ref="C4:G4"/>
    <mergeCell ref="C5:G5"/>
    <mergeCell ref="A7:G7"/>
    <mergeCell ref="A8:E8"/>
    <mergeCell ref="A9:A10"/>
    <mergeCell ref="B9:B10"/>
    <mergeCell ref="C9:E9"/>
    <mergeCell ref="G9:G10"/>
  </mergeCells>
  <printOptions headings="false" gridLines="false" gridLinesSet="true" horizontalCentered="false" verticalCentered="false"/>
  <pageMargins left="0.39375" right="0.196527777777778" top="0.708333333333333" bottom="0.39375" header="0.511811023622047" footer="0.511811023622047"/>
  <pageSetup paperSize="9" scale="85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8" workbookViewId="0">
      <selection pane="topLeft" activeCell="A1" activeCellId="0" sqref="A1:C3"/>
    </sheetView>
  </sheetViews>
  <sheetFormatPr defaultColWidth="9.1015625" defaultRowHeight="15.6" zeroHeight="false" outlineLevelRow="0" outlineLevelCol="0"/>
  <cols>
    <col collapsed="false" customWidth="true" hidden="false" outlineLevel="0" max="1" min="1" style="46" width="35.55"/>
    <col collapsed="false" customWidth="true" hidden="false" outlineLevel="0" max="2" min="2" style="46" width="5.66"/>
    <col collapsed="false" customWidth="true" hidden="false" outlineLevel="0" max="3" min="3" style="47" width="5.55"/>
    <col collapsed="false" customWidth="true" hidden="false" outlineLevel="0" max="4" min="4" style="46" width="6.1"/>
    <col collapsed="false" customWidth="true" hidden="false" outlineLevel="0" max="5" min="5" style="46" width="21.1"/>
    <col collapsed="false" customWidth="true" hidden="false" outlineLevel="0" max="6" min="6" style="46" width="6.99"/>
    <col collapsed="false" customWidth="true" hidden="false" outlineLevel="0" max="7" min="7" style="46" width="12.1"/>
    <col collapsed="false" customWidth="true" hidden="false" outlineLevel="0" max="8" min="8" style="46" width="11.87"/>
    <col collapsed="false" customWidth="true" hidden="false" outlineLevel="0" max="9" min="9" style="46" width="12.66"/>
    <col collapsed="false" customWidth="true" hidden="false" outlineLevel="0" max="10" min="10" style="46" width="9.33"/>
    <col collapsed="false" customWidth="true" hidden="false" outlineLevel="0" max="11" min="11" style="46" width="0.33"/>
    <col collapsed="false" customWidth="false" hidden="false" outlineLevel="0" max="257" min="12" style="46" width="9.1"/>
  </cols>
  <sheetData>
    <row r="1" customFormat="false" ht="14.4" hidden="false" customHeight="true" outlineLevel="0" collapsed="false">
      <c r="B1" s="48"/>
      <c r="C1" s="49"/>
      <c r="D1" s="48"/>
      <c r="E1" s="48"/>
      <c r="F1" s="48"/>
      <c r="G1" s="4" t="s">
        <v>120</v>
      </c>
      <c r="H1" s="4"/>
      <c r="I1" s="4"/>
      <c r="J1" s="4"/>
      <c r="K1" s="4"/>
    </row>
    <row r="2" customFormat="false" ht="14.4" hidden="false" customHeight="true" outlineLevel="0" collapsed="false">
      <c r="B2" s="48"/>
      <c r="C2" s="49"/>
      <c r="D2" s="48"/>
      <c r="E2" s="48"/>
      <c r="F2" s="48"/>
      <c r="G2" s="4" t="s">
        <v>1</v>
      </c>
      <c r="H2" s="4"/>
      <c r="I2" s="4"/>
      <c r="J2" s="4"/>
      <c r="K2" s="4"/>
    </row>
    <row r="3" customFormat="false" ht="14.4" hidden="false" customHeight="true" outlineLevel="0" collapsed="false">
      <c r="B3" s="48"/>
      <c r="C3" s="49"/>
      <c r="D3" s="48"/>
      <c r="E3" s="48"/>
      <c r="F3" s="48"/>
      <c r="G3" s="4" t="s">
        <v>2</v>
      </c>
      <c r="H3" s="4"/>
      <c r="I3" s="4"/>
      <c r="J3" s="4"/>
      <c r="K3" s="4"/>
    </row>
    <row r="4" customFormat="false" ht="14.4" hidden="false" customHeight="true" outlineLevel="0" collapsed="false">
      <c r="B4" s="48"/>
      <c r="C4" s="49"/>
      <c r="D4" s="48"/>
      <c r="E4" s="48"/>
      <c r="F4" s="48"/>
      <c r="G4" s="4" t="s">
        <v>3</v>
      </c>
      <c r="H4" s="4"/>
      <c r="I4" s="4"/>
      <c r="J4" s="4"/>
      <c r="K4" s="4"/>
    </row>
    <row r="5" customFormat="false" ht="15" hidden="false" customHeight="true" outlineLevel="0" collapsed="false">
      <c r="B5" s="48"/>
      <c r="C5" s="49"/>
      <c r="D5" s="48"/>
      <c r="E5" s="48"/>
      <c r="F5" s="48"/>
      <c r="G5" s="5" t="s">
        <v>4</v>
      </c>
      <c r="H5" s="5"/>
      <c r="I5" s="5"/>
      <c r="J5" s="5"/>
      <c r="K5" s="5"/>
    </row>
    <row r="6" customFormat="false" ht="15" hidden="false" customHeight="true" outlineLevel="0" collapsed="false">
      <c r="B6" s="50"/>
      <c r="C6" s="51"/>
      <c r="D6" s="50"/>
      <c r="E6" s="52"/>
      <c r="F6" s="53"/>
      <c r="G6" s="54"/>
      <c r="H6" s="54"/>
      <c r="I6" s="54"/>
    </row>
    <row r="7" customFormat="false" ht="2.25" hidden="true" customHeight="true" outlineLevel="0" collapsed="false">
      <c r="B7" s="50"/>
      <c r="C7" s="51"/>
      <c r="D7" s="50"/>
      <c r="E7" s="52"/>
      <c r="F7" s="53"/>
      <c r="G7" s="6"/>
      <c r="H7" s="6"/>
      <c r="I7" s="6"/>
    </row>
    <row r="8" customFormat="false" ht="33" hidden="false" customHeight="true" outlineLevel="0" collapsed="false">
      <c r="A8" s="55" t="s">
        <v>121</v>
      </c>
      <c r="B8" s="55"/>
      <c r="C8" s="55"/>
      <c r="D8" s="55"/>
      <c r="E8" s="55"/>
      <c r="F8" s="55"/>
      <c r="G8" s="55"/>
      <c r="H8" s="55"/>
      <c r="I8" s="55"/>
    </row>
    <row r="9" customFormat="false" ht="46.5" hidden="true" customHeight="true" outlineLevel="0" collapsed="false">
      <c r="A9" s="56" t="s">
        <v>122</v>
      </c>
      <c r="B9" s="56"/>
      <c r="C9" s="56"/>
      <c r="D9" s="56"/>
      <c r="E9" s="56"/>
      <c r="F9" s="56"/>
      <c r="G9" s="56"/>
      <c r="H9" s="56"/>
      <c r="I9" s="56"/>
    </row>
    <row r="10" customFormat="false" ht="17.4" hidden="false" customHeight="true" outlineLevel="0" collapsed="false">
      <c r="A10" s="57" t="s">
        <v>123</v>
      </c>
      <c r="B10" s="58" t="s">
        <v>124</v>
      </c>
      <c r="C10" s="59" t="s">
        <v>125</v>
      </c>
      <c r="D10" s="57" t="s">
        <v>126</v>
      </c>
      <c r="E10" s="57" t="s">
        <v>127</v>
      </c>
      <c r="F10" s="57" t="s">
        <v>128</v>
      </c>
      <c r="G10" s="58" t="s">
        <v>9</v>
      </c>
      <c r="H10" s="58"/>
      <c r="I10" s="58"/>
      <c r="J10" s="60" t="s">
        <v>10</v>
      </c>
    </row>
    <row r="11" customFormat="false" ht="34.5" hidden="false" customHeight="true" outlineLevel="0" collapsed="false">
      <c r="A11" s="57"/>
      <c r="B11" s="58"/>
      <c r="C11" s="59"/>
      <c r="D11" s="57"/>
      <c r="E11" s="57"/>
      <c r="F11" s="57"/>
      <c r="G11" s="57" t="s">
        <v>129</v>
      </c>
      <c r="H11" s="57" t="s">
        <v>12</v>
      </c>
      <c r="I11" s="57" t="s">
        <v>13</v>
      </c>
      <c r="J11" s="60"/>
    </row>
    <row r="12" customFormat="false" ht="63" hidden="false" customHeight="true" outlineLevel="0" collapsed="false">
      <c r="A12" s="61" t="s">
        <v>130</v>
      </c>
      <c r="B12" s="62" t="n">
        <v>753</v>
      </c>
      <c r="C12" s="63"/>
      <c r="D12" s="64"/>
      <c r="E12" s="65"/>
      <c r="F12" s="66"/>
      <c r="G12" s="67" t="n">
        <f aca="false">G13+G64+G72+G100+G186</f>
        <v>4338652.7</v>
      </c>
      <c r="H12" s="67" t="n">
        <f aca="false">H13+H64+H72+H100+H186+H82</f>
        <v>6156530.65</v>
      </c>
      <c r="I12" s="67" t="n">
        <f aca="false">I13+I64+I72+I100+I186+I82</f>
        <v>3754968.68</v>
      </c>
      <c r="J12" s="68" t="n">
        <f aca="false">I12/H12*100</f>
        <v>60.9916346311051</v>
      </c>
    </row>
    <row r="13" customFormat="false" ht="18.75" hidden="false" customHeight="true" outlineLevel="0" collapsed="false">
      <c r="A13" s="61" t="s">
        <v>131</v>
      </c>
      <c r="B13" s="62" t="n">
        <v>753</v>
      </c>
      <c r="C13" s="69" t="s">
        <v>132</v>
      </c>
      <c r="D13" s="69" t="s">
        <v>133</v>
      </c>
      <c r="E13" s="65"/>
      <c r="F13" s="70"/>
      <c r="G13" s="71" t="n">
        <f aca="false">G14+G26+G45+G51+G56</f>
        <v>3420694</v>
      </c>
      <c r="H13" s="71" t="n">
        <f aca="false">H14+H26+H45+H51+H56</f>
        <v>3446093</v>
      </c>
      <c r="I13" s="71" t="n">
        <f aca="false">I14+I26+I45+I51+I56</f>
        <v>2523695.09</v>
      </c>
      <c r="J13" s="72" t="n">
        <f aca="false">I13/H13*100</f>
        <v>73.2335166230279</v>
      </c>
    </row>
    <row r="14" customFormat="false" ht="66.75" hidden="false" customHeight="true" outlineLevel="0" collapsed="false">
      <c r="A14" s="61" t="s">
        <v>134</v>
      </c>
      <c r="B14" s="62" t="n">
        <v>753</v>
      </c>
      <c r="C14" s="69" t="s">
        <v>132</v>
      </c>
      <c r="D14" s="69" t="s">
        <v>135</v>
      </c>
      <c r="E14" s="65"/>
      <c r="F14" s="70"/>
      <c r="G14" s="71" t="n">
        <f aca="false">G15</f>
        <v>885568.32</v>
      </c>
      <c r="H14" s="71" t="n">
        <f aca="false">H15</f>
        <v>885568.32</v>
      </c>
      <c r="I14" s="67" t="n">
        <f aca="false">I15</f>
        <v>676380.68</v>
      </c>
      <c r="J14" s="72" t="n">
        <f aca="false">J15</f>
        <v>76.3781477639128</v>
      </c>
    </row>
    <row r="15" customFormat="false" ht="45.75" hidden="false" customHeight="true" outlineLevel="0" collapsed="false">
      <c r="A15" s="73" t="s">
        <v>136</v>
      </c>
      <c r="B15" s="74" t="n">
        <v>753</v>
      </c>
      <c r="C15" s="75" t="s">
        <v>132</v>
      </c>
      <c r="D15" s="75" t="s">
        <v>135</v>
      </c>
      <c r="E15" s="76" t="s">
        <v>137</v>
      </c>
      <c r="F15" s="77"/>
      <c r="G15" s="78" t="n">
        <f aca="false">G16</f>
        <v>885568.32</v>
      </c>
      <c r="H15" s="78" t="n">
        <f aca="false">H16</f>
        <v>885568.32</v>
      </c>
      <c r="I15" s="78" t="n">
        <f aca="false">I16</f>
        <v>676380.68</v>
      </c>
      <c r="J15" s="72" t="n">
        <f aca="false">J16</f>
        <v>76.3781477639128</v>
      </c>
    </row>
    <row r="16" customFormat="false" ht="31.2" hidden="false" customHeight="true" outlineLevel="0" collapsed="false">
      <c r="A16" s="79" t="s">
        <v>138</v>
      </c>
      <c r="B16" s="62" t="n">
        <v>753</v>
      </c>
      <c r="C16" s="69" t="s">
        <v>132</v>
      </c>
      <c r="D16" s="69" t="s">
        <v>135</v>
      </c>
      <c r="E16" s="65" t="s">
        <v>139</v>
      </c>
      <c r="F16" s="70"/>
      <c r="G16" s="71" t="n">
        <f aca="false">G17</f>
        <v>885568.32</v>
      </c>
      <c r="H16" s="71" t="n">
        <f aca="false">H17</f>
        <v>885568.32</v>
      </c>
      <c r="I16" s="67" t="n">
        <f aca="false">I17</f>
        <v>676380.68</v>
      </c>
      <c r="J16" s="72" t="n">
        <f aca="false">J17</f>
        <v>76.3781477639128</v>
      </c>
    </row>
    <row r="17" customFormat="false" ht="51.75" hidden="false" customHeight="true" outlineLevel="0" collapsed="false">
      <c r="A17" s="61" t="s">
        <v>140</v>
      </c>
      <c r="B17" s="62" t="n">
        <v>753</v>
      </c>
      <c r="C17" s="69" t="s">
        <v>132</v>
      </c>
      <c r="D17" s="69" t="s">
        <v>135</v>
      </c>
      <c r="E17" s="65" t="s">
        <v>141</v>
      </c>
      <c r="F17" s="70"/>
      <c r="G17" s="71" t="n">
        <f aca="false">G18</f>
        <v>885568.32</v>
      </c>
      <c r="H17" s="71" t="n">
        <f aca="false">H18</f>
        <v>885568.32</v>
      </c>
      <c r="I17" s="67" t="n">
        <f aca="false">I18</f>
        <v>676380.68</v>
      </c>
      <c r="J17" s="72" t="n">
        <f aca="false">J18</f>
        <v>76.3781477639128</v>
      </c>
    </row>
    <row r="18" customFormat="false" ht="123.75" hidden="false" customHeight="true" outlineLevel="0" collapsed="false">
      <c r="A18" s="61" t="s">
        <v>142</v>
      </c>
      <c r="B18" s="62" t="n">
        <v>753</v>
      </c>
      <c r="C18" s="69" t="s">
        <v>132</v>
      </c>
      <c r="D18" s="69" t="s">
        <v>135</v>
      </c>
      <c r="E18" s="65" t="s">
        <v>143</v>
      </c>
      <c r="F18" s="66" t="n">
        <v>100</v>
      </c>
      <c r="G18" s="67" t="n">
        <f aca="false">G19</f>
        <v>885568.32</v>
      </c>
      <c r="H18" s="67" t="n">
        <f aca="false">H19</f>
        <v>885568.32</v>
      </c>
      <c r="I18" s="67" t="n">
        <f aca="false">I19</f>
        <v>676380.68</v>
      </c>
      <c r="J18" s="68" t="n">
        <f aca="false">J19</f>
        <v>76.3781477639128</v>
      </c>
    </row>
    <row r="19" customFormat="false" ht="45.75" hidden="false" customHeight="true" outlineLevel="0" collapsed="false">
      <c r="A19" s="80" t="s">
        <v>144</v>
      </c>
      <c r="B19" s="81" t="n">
        <v>753</v>
      </c>
      <c r="C19" s="82" t="s">
        <v>132</v>
      </c>
      <c r="D19" s="82" t="s">
        <v>135</v>
      </c>
      <c r="E19" s="83" t="s">
        <v>145</v>
      </c>
      <c r="F19" s="84" t="n">
        <v>120</v>
      </c>
      <c r="G19" s="85" t="n">
        <v>885568.32</v>
      </c>
      <c r="H19" s="85" t="n">
        <v>885568.32</v>
      </c>
      <c r="I19" s="85" t="n">
        <v>676380.68</v>
      </c>
      <c r="J19" s="68" t="n">
        <f aca="false">I19/H19*100</f>
        <v>76.3781477639128</v>
      </c>
    </row>
    <row r="20" customFormat="false" ht="15.6" hidden="true" customHeight="true" outlineLevel="0" collapsed="false">
      <c r="A20" s="86" t="s">
        <v>146</v>
      </c>
      <c r="B20" s="62" t="n">
        <v>753</v>
      </c>
      <c r="C20" s="69" t="s">
        <v>132</v>
      </c>
      <c r="D20" s="69" t="s">
        <v>147</v>
      </c>
      <c r="E20" s="65"/>
      <c r="F20" s="66"/>
      <c r="G20" s="67"/>
      <c r="H20" s="67"/>
      <c r="I20" s="67"/>
      <c r="J20" s="68" t="e">
        <f aca="false">I20/H20*100</f>
        <v>#DIV/0!</v>
      </c>
    </row>
    <row r="21" customFormat="false" ht="62.4" hidden="true" customHeight="true" outlineLevel="0" collapsed="false">
      <c r="A21" s="86" t="s">
        <v>148</v>
      </c>
      <c r="B21" s="87" t="n">
        <v>753</v>
      </c>
      <c r="C21" s="88" t="s">
        <v>132</v>
      </c>
      <c r="D21" s="88" t="s">
        <v>147</v>
      </c>
      <c r="E21" s="89" t="s">
        <v>149</v>
      </c>
      <c r="F21" s="90"/>
      <c r="G21" s="91"/>
      <c r="H21" s="91"/>
      <c r="I21" s="91"/>
      <c r="J21" s="68" t="e">
        <f aca="false">I21/H21*100</f>
        <v>#DIV/0!</v>
      </c>
    </row>
    <row r="22" customFormat="false" ht="46.8" hidden="true" customHeight="true" outlineLevel="0" collapsed="false">
      <c r="A22" s="86" t="s">
        <v>150</v>
      </c>
      <c r="B22" s="92" t="n">
        <v>753</v>
      </c>
      <c r="C22" s="93" t="s">
        <v>132</v>
      </c>
      <c r="D22" s="93" t="s">
        <v>147</v>
      </c>
      <c r="E22" s="94" t="s">
        <v>151</v>
      </c>
      <c r="F22" s="95"/>
      <c r="G22" s="96"/>
      <c r="H22" s="96"/>
      <c r="I22" s="96"/>
      <c r="J22" s="68" t="e">
        <f aca="false">I22/H22*100</f>
        <v>#DIV/0!</v>
      </c>
    </row>
    <row r="23" customFormat="false" ht="69" hidden="true" customHeight="true" outlineLevel="0" collapsed="false">
      <c r="A23" s="97" t="s">
        <v>152</v>
      </c>
      <c r="B23" s="92" t="n">
        <v>753</v>
      </c>
      <c r="C23" s="93" t="s">
        <v>132</v>
      </c>
      <c r="D23" s="93" t="s">
        <v>147</v>
      </c>
      <c r="E23" s="94" t="s">
        <v>153</v>
      </c>
      <c r="F23" s="95"/>
      <c r="G23" s="96"/>
      <c r="H23" s="96"/>
      <c r="I23" s="96"/>
      <c r="J23" s="68" t="e">
        <f aca="false">I23/H23*100</f>
        <v>#DIV/0!</v>
      </c>
    </row>
    <row r="24" customFormat="false" ht="124.8" hidden="true" customHeight="true" outlineLevel="0" collapsed="false">
      <c r="A24" s="86" t="s">
        <v>142</v>
      </c>
      <c r="B24" s="92" t="n">
        <v>300</v>
      </c>
      <c r="C24" s="93" t="s">
        <v>132</v>
      </c>
      <c r="D24" s="93" t="s">
        <v>154</v>
      </c>
      <c r="E24" s="94" t="s">
        <v>155</v>
      </c>
      <c r="F24" s="98" t="n">
        <v>100</v>
      </c>
      <c r="G24" s="99"/>
      <c r="H24" s="99"/>
      <c r="I24" s="96"/>
      <c r="J24" s="68" t="e">
        <f aca="false">I24/H24*100</f>
        <v>#DIV/0!</v>
      </c>
    </row>
    <row r="25" customFormat="false" ht="62.4" hidden="true" customHeight="true" outlineLevel="0" collapsed="false">
      <c r="A25" s="97" t="s">
        <v>144</v>
      </c>
      <c r="B25" s="100" t="n">
        <v>300</v>
      </c>
      <c r="C25" s="101" t="s">
        <v>132</v>
      </c>
      <c r="D25" s="101" t="s">
        <v>154</v>
      </c>
      <c r="E25" s="102" t="s">
        <v>153</v>
      </c>
      <c r="F25" s="103" t="n">
        <v>120</v>
      </c>
      <c r="G25" s="104"/>
      <c r="H25" s="104"/>
      <c r="I25" s="104"/>
      <c r="J25" s="68" t="e">
        <f aca="false">I25/H25*100</f>
        <v>#DIV/0!</v>
      </c>
    </row>
    <row r="26" customFormat="false" ht="93.6" hidden="false" customHeight="true" outlineLevel="0" collapsed="false">
      <c r="A26" s="61" t="s">
        <v>156</v>
      </c>
      <c r="B26" s="62" t="n">
        <v>753</v>
      </c>
      <c r="C26" s="69" t="s">
        <v>132</v>
      </c>
      <c r="D26" s="69" t="s">
        <v>147</v>
      </c>
      <c r="E26" s="65"/>
      <c r="F26" s="70"/>
      <c r="G26" s="71" t="n">
        <f aca="false">G27+G32</f>
        <v>2302518.68</v>
      </c>
      <c r="H26" s="71" t="n">
        <f aca="false">H27+H32</f>
        <v>2302518.68</v>
      </c>
      <c r="I26" s="71" t="n">
        <f aca="false">I27+I32</f>
        <v>1673264.05</v>
      </c>
      <c r="J26" s="68" t="n">
        <f aca="false">I26/H26*100</f>
        <v>72.6710304039748</v>
      </c>
    </row>
    <row r="27" customFormat="false" ht="33.75" hidden="false" customHeight="true" outlineLevel="0" collapsed="false">
      <c r="A27" s="86" t="s">
        <v>157</v>
      </c>
      <c r="B27" s="74" t="n">
        <v>753</v>
      </c>
      <c r="C27" s="75" t="s">
        <v>132</v>
      </c>
      <c r="D27" s="75" t="s">
        <v>147</v>
      </c>
      <c r="E27" s="76" t="s">
        <v>158</v>
      </c>
      <c r="F27" s="77"/>
      <c r="G27" s="78" t="n">
        <f aca="false">G28</f>
        <v>87500</v>
      </c>
      <c r="H27" s="78" t="n">
        <f aca="false">H28</f>
        <v>87500</v>
      </c>
      <c r="I27" s="105" t="n">
        <f aca="false">I28</f>
        <v>21875</v>
      </c>
      <c r="J27" s="68" t="n">
        <f aca="false">I27/H27*100</f>
        <v>25</v>
      </c>
    </row>
    <row r="28" customFormat="false" ht="32.25" hidden="false" customHeight="true" outlineLevel="0" collapsed="false">
      <c r="A28" s="86" t="s">
        <v>159</v>
      </c>
      <c r="B28" s="74" t="n">
        <v>753</v>
      </c>
      <c r="C28" s="75" t="s">
        <v>132</v>
      </c>
      <c r="D28" s="75" t="s">
        <v>147</v>
      </c>
      <c r="E28" s="76" t="s">
        <v>160</v>
      </c>
      <c r="F28" s="77"/>
      <c r="G28" s="78" t="n">
        <f aca="false">G29</f>
        <v>87500</v>
      </c>
      <c r="H28" s="78" t="n">
        <f aca="false">H29</f>
        <v>87500</v>
      </c>
      <c r="I28" s="78" t="n">
        <f aca="false">I29</f>
        <v>21875</v>
      </c>
      <c r="J28" s="68" t="n">
        <f aca="false">I28/H28*100</f>
        <v>25</v>
      </c>
    </row>
    <row r="29" customFormat="false" ht="66.75" hidden="false" customHeight="true" outlineLevel="0" collapsed="false">
      <c r="A29" s="86" t="s">
        <v>161</v>
      </c>
      <c r="B29" s="74" t="n">
        <v>753</v>
      </c>
      <c r="C29" s="75" t="s">
        <v>132</v>
      </c>
      <c r="D29" s="75" t="s">
        <v>147</v>
      </c>
      <c r="E29" s="76" t="s">
        <v>162</v>
      </c>
      <c r="F29" s="77"/>
      <c r="G29" s="78" t="n">
        <f aca="false">G30</f>
        <v>87500</v>
      </c>
      <c r="H29" s="78" t="n">
        <f aca="false">H30</f>
        <v>87500</v>
      </c>
      <c r="I29" s="105" t="n">
        <f aca="false">I30</f>
        <v>21875</v>
      </c>
      <c r="J29" s="68" t="n">
        <f aca="false">I29/H29*100</f>
        <v>25</v>
      </c>
    </row>
    <row r="30" customFormat="false" ht="51" hidden="false" customHeight="true" outlineLevel="0" collapsed="false">
      <c r="A30" s="86" t="s">
        <v>150</v>
      </c>
      <c r="B30" s="74" t="n">
        <v>753</v>
      </c>
      <c r="C30" s="75" t="s">
        <v>132</v>
      </c>
      <c r="D30" s="75" t="s">
        <v>147</v>
      </c>
      <c r="E30" s="76" t="s">
        <v>162</v>
      </c>
      <c r="F30" s="77" t="n">
        <v>200</v>
      </c>
      <c r="G30" s="78" t="n">
        <f aca="false">G31</f>
        <v>87500</v>
      </c>
      <c r="H30" s="78" t="n">
        <f aca="false">H31</f>
        <v>87500</v>
      </c>
      <c r="I30" s="105" t="n">
        <f aca="false">I31</f>
        <v>21875</v>
      </c>
      <c r="J30" s="68" t="n">
        <f aca="false">I30/H30*100</f>
        <v>25</v>
      </c>
    </row>
    <row r="31" customFormat="false" ht="62.25" hidden="false" customHeight="true" outlineLevel="0" collapsed="false">
      <c r="A31" s="97" t="s">
        <v>152</v>
      </c>
      <c r="B31" s="74" t="n">
        <v>753</v>
      </c>
      <c r="C31" s="75" t="s">
        <v>132</v>
      </c>
      <c r="D31" s="75" t="s">
        <v>147</v>
      </c>
      <c r="E31" s="76" t="s">
        <v>162</v>
      </c>
      <c r="F31" s="77" t="n">
        <v>240</v>
      </c>
      <c r="G31" s="78" t="n">
        <v>87500</v>
      </c>
      <c r="H31" s="78" t="n">
        <v>87500</v>
      </c>
      <c r="I31" s="105" t="n">
        <v>21875</v>
      </c>
      <c r="J31" s="68" t="n">
        <f aca="false">I31/H31*100</f>
        <v>25</v>
      </c>
    </row>
    <row r="32" customFormat="false" ht="31.2" hidden="false" customHeight="true" outlineLevel="0" collapsed="false">
      <c r="A32" s="106" t="s">
        <v>163</v>
      </c>
      <c r="B32" s="87" t="n">
        <v>753</v>
      </c>
      <c r="C32" s="88" t="s">
        <v>132</v>
      </c>
      <c r="D32" s="88" t="s">
        <v>147</v>
      </c>
      <c r="E32" s="89" t="s">
        <v>164</v>
      </c>
      <c r="F32" s="107"/>
      <c r="G32" s="108" t="n">
        <f aca="false">G34</f>
        <v>2215018.68</v>
      </c>
      <c r="H32" s="108" t="n">
        <f aca="false">H34</f>
        <v>2215018.68</v>
      </c>
      <c r="I32" s="108" t="n">
        <f aca="false">I34</f>
        <v>1651389.05</v>
      </c>
      <c r="J32" s="68" t="n">
        <f aca="false">I32/H32*100</f>
        <v>74.5541816378723</v>
      </c>
    </row>
    <row r="33" customFormat="false" ht="15.6" hidden="true" customHeight="true" outlineLevel="0" collapsed="false">
      <c r="A33" s="109" t="s">
        <v>165</v>
      </c>
      <c r="B33" s="92" t="n">
        <v>753</v>
      </c>
      <c r="C33" s="93" t="s">
        <v>132</v>
      </c>
      <c r="D33" s="93" t="s">
        <v>147</v>
      </c>
      <c r="E33" s="94" t="s">
        <v>164</v>
      </c>
      <c r="F33" s="95"/>
      <c r="G33" s="96"/>
      <c r="H33" s="96"/>
      <c r="I33" s="96"/>
      <c r="J33" s="68" t="e">
        <f aca="false">I33/H33*100</f>
        <v>#DIV/0!</v>
      </c>
    </row>
    <row r="34" customFormat="false" ht="44.4" hidden="false" customHeight="true" outlineLevel="0" collapsed="false">
      <c r="A34" s="86" t="s">
        <v>140</v>
      </c>
      <c r="B34" s="92" t="n">
        <v>753</v>
      </c>
      <c r="C34" s="93" t="s">
        <v>132</v>
      </c>
      <c r="D34" s="93" t="s">
        <v>147</v>
      </c>
      <c r="E34" s="94" t="s">
        <v>166</v>
      </c>
      <c r="F34" s="95"/>
      <c r="G34" s="96" t="n">
        <f aca="false">G35+G37+G39</f>
        <v>2215018.68</v>
      </c>
      <c r="H34" s="96" t="n">
        <f aca="false">H35+H37+H39</f>
        <v>2215018.68</v>
      </c>
      <c r="I34" s="96" t="n">
        <f aca="false">I35+I37+I39</f>
        <v>1651389.05</v>
      </c>
      <c r="J34" s="68" t="n">
        <f aca="false">I34/H34*100</f>
        <v>74.5541816378723</v>
      </c>
    </row>
    <row r="35" customFormat="false" ht="124.8" hidden="false" customHeight="true" outlineLevel="0" collapsed="false">
      <c r="A35" s="86" t="s">
        <v>142</v>
      </c>
      <c r="B35" s="92" t="n">
        <v>753</v>
      </c>
      <c r="C35" s="93" t="s">
        <v>132</v>
      </c>
      <c r="D35" s="93" t="s">
        <v>147</v>
      </c>
      <c r="E35" s="94" t="s">
        <v>166</v>
      </c>
      <c r="F35" s="95" t="n">
        <v>100</v>
      </c>
      <c r="G35" s="96" t="n">
        <f aca="false">G36</f>
        <v>1981972.68</v>
      </c>
      <c r="H35" s="96" t="n">
        <f aca="false">H36</f>
        <v>1981972.68</v>
      </c>
      <c r="I35" s="96" t="n">
        <f aca="false">I36</f>
        <v>1489803.44</v>
      </c>
      <c r="J35" s="68" t="n">
        <f aca="false">I35/H35*100</f>
        <v>75.1677081643729</v>
      </c>
    </row>
    <row r="36" customFormat="false" ht="49.5" hidden="false" customHeight="true" outlineLevel="0" collapsed="false">
      <c r="A36" s="86" t="s">
        <v>144</v>
      </c>
      <c r="B36" s="92" t="n">
        <v>753</v>
      </c>
      <c r="C36" s="93" t="s">
        <v>132</v>
      </c>
      <c r="D36" s="93" t="s">
        <v>147</v>
      </c>
      <c r="E36" s="94" t="s">
        <v>167</v>
      </c>
      <c r="F36" s="95" t="n">
        <v>120</v>
      </c>
      <c r="G36" s="96" t="n">
        <v>1981972.68</v>
      </c>
      <c r="H36" s="96" t="n">
        <v>1981972.68</v>
      </c>
      <c r="I36" s="96" t="n">
        <v>1489803.44</v>
      </c>
      <c r="J36" s="68" t="n">
        <f aca="false">I36/H36*100</f>
        <v>75.1677081643729</v>
      </c>
    </row>
    <row r="37" customFormat="false" ht="45" hidden="false" customHeight="true" outlineLevel="0" collapsed="false">
      <c r="A37" s="86" t="s">
        <v>150</v>
      </c>
      <c r="B37" s="92" t="n">
        <v>753</v>
      </c>
      <c r="C37" s="93" t="s">
        <v>132</v>
      </c>
      <c r="D37" s="93" t="s">
        <v>147</v>
      </c>
      <c r="E37" s="94" t="s">
        <v>166</v>
      </c>
      <c r="F37" s="95" t="n">
        <v>200</v>
      </c>
      <c r="G37" s="96" t="n">
        <f aca="false">G38</f>
        <v>226046</v>
      </c>
      <c r="H37" s="96" t="n">
        <f aca="false">H38</f>
        <v>226046</v>
      </c>
      <c r="I37" s="96" t="n">
        <f aca="false">I38</f>
        <v>154684.48</v>
      </c>
      <c r="J37" s="68" t="n">
        <f aca="false">I37/H37*100</f>
        <v>68.4305318386523</v>
      </c>
    </row>
    <row r="38" customFormat="false" ht="68.1" hidden="false" customHeight="true" outlineLevel="0" collapsed="false">
      <c r="A38" s="86" t="s">
        <v>152</v>
      </c>
      <c r="B38" s="92" t="n">
        <v>753</v>
      </c>
      <c r="C38" s="93" t="s">
        <v>132</v>
      </c>
      <c r="D38" s="93" t="s">
        <v>147</v>
      </c>
      <c r="E38" s="94" t="s">
        <v>168</v>
      </c>
      <c r="F38" s="95" t="n">
        <v>240</v>
      </c>
      <c r="G38" s="96" t="n">
        <v>226046</v>
      </c>
      <c r="H38" s="96" t="n">
        <v>226046</v>
      </c>
      <c r="I38" s="96" t="n">
        <v>154684.48</v>
      </c>
      <c r="J38" s="68" t="n">
        <f aca="false">I38/H38*100</f>
        <v>68.4305318386523</v>
      </c>
    </row>
    <row r="39" customFormat="false" ht="15.6" hidden="false" customHeight="true" outlineLevel="0" collapsed="false">
      <c r="A39" s="86" t="s">
        <v>169</v>
      </c>
      <c r="B39" s="92" t="n">
        <v>753</v>
      </c>
      <c r="C39" s="93" t="s">
        <v>132</v>
      </c>
      <c r="D39" s="93" t="s">
        <v>147</v>
      </c>
      <c r="E39" s="94" t="s">
        <v>170</v>
      </c>
      <c r="F39" s="95" t="n">
        <v>800</v>
      </c>
      <c r="G39" s="96" t="n">
        <f aca="false">G40</f>
        <v>7000</v>
      </c>
      <c r="H39" s="96" t="n">
        <f aca="false">H40</f>
        <v>7000</v>
      </c>
      <c r="I39" s="96" t="n">
        <f aca="false">I40</f>
        <v>6901.13</v>
      </c>
      <c r="J39" s="68" t="n">
        <f aca="false">I39/H39*100</f>
        <v>98.5875714285714</v>
      </c>
    </row>
    <row r="40" customFormat="false" ht="34.5" hidden="false" customHeight="true" outlineLevel="0" collapsed="false">
      <c r="A40" s="86" t="s">
        <v>171</v>
      </c>
      <c r="B40" s="92" t="n">
        <v>753</v>
      </c>
      <c r="C40" s="93" t="s">
        <v>132</v>
      </c>
      <c r="D40" s="93" t="s">
        <v>147</v>
      </c>
      <c r="E40" s="94" t="s">
        <v>172</v>
      </c>
      <c r="F40" s="95" t="n">
        <v>850</v>
      </c>
      <c r="G40" s="96" t="n">
        <v>7000</v>
      </c>
      <c r="H40" s="96" t="n">
        <v>7000</v>
      </c>
      <c r="I40" s="96" t="n">
        <v>6901.13</v>
      </c>
      <c r="J40" s="68" t="n">
        <f aca="false">I40/H40*100</f>
        <v>98.5875714285714</v>
      </c>
    </row>
    <row r="41" customFormat="false" ht="21" hidden="true" customHeight="true" outlineLevel="0" collapsed="false">
      <c r="A41" s="86" t="s">
        <v>146</v>
      </c>
      <c r="B41" s="92" t="n">
        <v>753</v>
      </c>
      <c r="C41" s="93" t="s">
        <v>132</v>
      </c>
      <c r="D41" s="93" t="s">
        <v>147</v>
      </c>
      <c r="E41" s="94" t="s">
        <v>173</v>
      </c>
      <c r="F41" s="98"/>
      <c r="G41" s="99"/>
      <c r="H41" s="99"/>
      <c r="I41" s="96"/>
      <c r="J41" s="68" t="e">
        <f aca="false">I41/H41*100</f>
        <v>#DIV/0!</v>
      </c>
    </row>
    <row r="42" customFormat="false" ht="63.75" hidden="true" customHeight="true" outlineLevel="0" collapsed="false">
      <c r="A42" s="86" t="s">
        <v>148</v>
      </c>
      <c r="B42" s="92" t="n">
        <v>753</v>
      </c>
      <c r="C42" s="93" t="s">
        <v>132</v>
      </c>
      <c r="D42" s="93" t="s">
        <v>147</v>
      </c>
      <c r="E42" s="94" t="s">
        <v>174</v>
      </c>
      <c r="F42" s="98"/>
      <c r="G42" s="99"/>
      <c r="H42" s="99"/>
      <c r="I42" s="96"/>
      <c r="J42" s="68" t="e">
        <f aca="false">I42/H42*100</f>
        <v>#DIV/0!</v>
      </c>
    </row>
    <row r="43" customFormat="false" ht="51.75" hidden="true" customHeight="true" outlineLevel="0" collapsed="false">
      <c r="A43" s="86" t="s">
        <v>150</v>
      </c>
      <c r="B43" s="92" t="n">
        <v>753</v>
      </c>
      <c r="C43" s="93" t="s">
        <v>132</v>
      </c>
      <c r="D43" s="93" t="s">
        <v>147</v>
      </c>
      <c r="E43" s="94" t="s">
        <v>175</v>
      </c>
      <c r="F43" s="98" t="n">
        <v>200</v>
      </c>
      <c r="G43" s="99"/>
      <c r="H43" s="99"/>
      <c r="I43" s="96"/>
      <c r="J43" s="68" t="e">
        <f aca="false">I43/H43*100</f>
        <v>#DIV/0!</v>
      </c>
    </row>
    <row r="44" customFormat="false" ht="66.75" hidden="true" customHeight="true" outlineLevel="0" collapsed="false">
      <c r="A44" s="97" t="s">
        <v>152</v>
      </c>
      <c r="B44" s="100" t="n">
        <v>753</v>
      </c>
      <c r="C44" s="101" t="s">
        <v>132</v>
      </c>
      <c r="D44" s="101" t="s">
        <v>147</v>
      </c>
      <c r="E44" s="102" t="s">
        <v>176</v>
      </c>
      <c r="F44" s="110" t="n">
        <v>240</v>
      </c>
      <c r="G44" s="111"/>
      <c r="H44" s="111"/>
      <c r="I44" s="104"/>
      <c r="J44" s="68" t="e">
        <f aca="false">I44/H44*100</f>
        <v>#DIV/0!</v>
      </c>
    </row>
    <row r="45" customFormat="false" ht="79.5" hidden="false" customHeight="true" outlineLevel="0" collapsed="false">
      <c r="A45" s="79" t="s">
        <v>177</v>
      </c>
      <c r="B45" s="62" t="n">
        <v>753</v>
      </c>
      <c r="C45" s="69" t="s">
        <v>132</v>
      </c>
      <c r="D45" s="69" t="s">
        <v>178</v>
      </c>
      <c r="E45" s="65"/>
      <c r="F45" s="70"/>
      <c r="G45" s="71" t="n">
        <f aca="false">G46</f>
        <v>67607</v>
      </c>
      <c r="H45" s="71" t="n">
        <f aca="false">H46</f>
        <v>67607</v>
      </c>
      <c r="I45" s="71" t="n">
        <f aca="false">I46</f>
        <v>67607</v>
      </c>
      <c r="J45" s="68" t="n">
        <f aca="false">I45/H45*100</f>
        <v>100</v>
      </c>
    </row>
    <row r="46" customFormat="false" ht="30.75" hidden="false" customHeight="true" outlineLevel="0" collapsed="false">
      <c r="A46" s="106" t="s">
        <v>179</v>
      </c>
      <c r="B46" s="87" t="n">
        <v>753</v>
      </c>
      <c r="C46" s="88" t="s">
        <v>132</v>
      </c>
      <c r="D46" s="88" t="s">
        <v>178</v>
      </c>
      <c r="E46" s="89" t="s">
        <v>180</v>
      </c>
      <c r="F46" s="107"/>
      <c r="G46" s="108" t="n">
        <f aca="false">G47</f>
        <v>67607</v>
      </c>
      <c r="H46" s="108" t="n">
        <f aca="false">H47</f>
        <v>67607</v>
      </c>
      <c r="I46" s="108" t="n">
        <f aca="false">I47</f>
        <v>67607</v>
      </c>
      <c r="J46" s="68" t="n">
        <f aca="false">I46/H46*100</f>
        <v>100</v>
      </c>
    </row>
    <row r="47" customFormat="false" ht="33.9" hidden="false" customHeight="true" outlineLevel="0" collapsed="false">
      <c r="A47" s="112" t="s">
        <v>181</v>
      </c>
      <c r="B47" s="92" t="n">
        <v>753</v>
      </c>
      <c r="C47" s="93" t="s">
        <v>132</v>
      </c>
      <c r="D47" s="93" t="s">
        <v>178</v>
      </c>
      <c r="E47" s="94" t="s">
        <v>182</v>
      </c>
      <c r="F47" s="98"/>
      <c r="G47" s="99" t="n">
        <f aca="false">G48</f>
        <v>67607</v>
      </c>
      <c r="H47" s="99" t="n">
        <f aca="false">H48</f>
        <v>67607</v>
      </c>
      <c r="I47" s="99" t="n">
        <f aca="false">I48</f>
        <v>67607</v>
      </c>
      <c r="J47" s="68" t="n">
        <f aca="false">I47/H47*100</f>
        <v>100</v>
      </c>
    </row>
    <row r="48" customFormat="false" ht="61.5" hidden="false" customHeight="true" outlineLevel="0" collapsed="false">
      <c r="A48" s="86" t="s">
        <v>183</v>
      </c>
      <c r="B48" s="92" t="n">
        <v>753</v>
      </c>
      <c r="C48" s="93" t="s">
        <v>132</v>
      </c>
      <c r="D48" s="93" t="s">
        <v>178</v>
      </c>
      <c r="E48" s="94" t="s">
        <v>184</v>
      </c>
      <c r="F48" s="98"/>
      <c r="G48" s="99" t="n">
        <f aca="false">G49</f>
        <v>67607</v>
      </c>
      <c r="H48" s="99" t="n">
        <f aca="false">H49</f>
        <v>67607</v>
      </c>
      <c r="I48" s="99" t="n">
        <f aca="false">I49</f>
        <v>67607</v>
      </c>
      <c r="J48" s="68" t="n">
        <f aca="false">I48/H48*100</f>
        <v>100</v>
      </c>
    </row>
    <row r="49" customFormat="false" ht="18.75" hidden="false" customHeight="true" outlineLevel="0" collapsed="false">
      <c r="A49" s="86" t="s">
        <v>185</v>
      </c>
      <c r="B49" s="92" t="n">
        <v>753</v>
      </c>
      <c r="C49" s="93" t="s">
        <v>132</v>
      </c>
      <c r="D49" s="93" t="s">
        <v>178</v>
      </c>
      <c r="E49" s="94" t="s">
        <v>184</v>
      </c>
      <c r="F49" s="98" t="n">
        <v>500</v>
      </c>
      <c r="G49" s="99" t="n">
        <f aca="false">G50</f>
        <v>67607</v>
      </c>
      <c r="H49" s="99" t="n">
        <f aca="false">H50</f>
        <v>67607</v>
      </c>
      <c r="I49" s="99" t="n">
        <f aca="false">I50</f>
        <v>67607</v>
      </c>
      <c r="J49" s="68" t="n">
        <f aca="false">I49/H49*100</f>
        <v>100</v>
      </c>
    </row>
    <row r="50" customFormat="false" ht="21.75" hidden="false" customHeight="true" outlineLevel="0" collapsed="false">
      <c r="A50" s="97" t="s">
        <v>186</v>
      </c>
      <c r="B50" s="100" t="n">
        <v>753</v>
      </c>
      <c r="C50" s="101" t="s">
        <v>132</v>
      </c>
      <c r="D50" s="101" t="s">
        <v>178</v>
      </c>
      <c r="E50" s="102" t="s">
        <v>184</v>
      </c>
      <c r="F50" s="110" t="n">
        <v>540</v>
      </c>
      <c r="G50" s="111" t="n">
        <v>67607</v>
      </c>
      <c r="H50" s="111" t="n">
        <v>67607</v>
      </c>
      <c r="I50" s="111" t="n">
        <v>67607</v>
      </c>
      <c r="J50" s="68" t="n">
        <f aca="false">I50/H50*100</f>
        <v>100</v>
      </c>
    </row>
    <row r="51" customFormat="false" ht="16.5" hidden="false" customHeight="true" outlineLevel="0" collapsed="false">
      <c r="A51" s="61" t="s">
        <v>187</v>
      </c>
      <c r="B51" s="62" t="n">
        <v>753</v>
      </c>
      <c r="C51" s="69" t="s">
        <v>132</v>
      </c>
      <c r="D51" s="69" t="s">
        <v>188</v>
      </c>
      <c r="E51" s="65"/>
      <c r="F51" s="70"/>
      <c r="G51" s="71" t="n">
        <f aca="false">G52</f>
        <v>20000</v>
      </c>
      <c r="H51" s="71" t="n">
        <f aca="false">H52</f>
        <v>20000</v>
      </c>
      <c r="I51" s="71" t="n">
        <f aca="false">I52</f>
        <v>0</v>
      </c>
      <c r="J51" s="68" t="n">
        <f aca="false">I51/H51*100</f>
        <v>0</v>
      </c>
    </row>
    <row r="52" customFormat="false" ht="17.25" hidden="false" customHeight="true" outlineLevel="0" collapsed="false">
      <c r="A52" s="106" t="s">
        <v>189</v>
      </c>
      <c r="B52" s="87" t="n">
        <v>753</v>
      </c>
      <c r="C52" s="88" t="s">
        <v>132</v>
      </c>
      <c r="D52" s="88" t="s">
        <v>188</v>
      </c>
      <c r="E52" s="89" t="s">
        <v>190</v>
      </c>
      <c r="F52" s="107"/>
      <c r="G52" s="108" t="n">
        <f aca="false">G53</f>
        <v>20000</v>
      </c>
      <c r="H52" s="108" t="n">
        <f aca="false">H53</f>
        <v>20000</v>
      </c>
      <c r="I52" s="108" t="n">
        <f aca="false">I53</f>
        <v>0</v>
      </c>
      <c r="J52" s="68" t="n">
        <f aca="false">I52/H52*100</f>
        <v>0</v>
      </c>
    </row>
    <row r="53" customFormat="false" ht="30.75" hidden="false" customHeight="true" outlineLevel="0" collapsed="false">
      <c r="A53" s="86" t="s">
        <v>191</v>
      </c>
      <c r="B53" s="92" t="n">
        <v>753</v>
      </c>
      <c r="C53" s="93" t="s">
        <v>132</v>
      </c>
      <c r="D53" s="93" t="s">
        <v>188</v>
      </c>
      <c r="E53" s="94" t="s">
        <v>192</v>
      </c>
      <c r="F53" s="98"/>
      <c r="G53" s="99" t="n">
        <f aca="false">G54</f>
        <v>20000</v>
      </c>
      <c r="H53" s="99" t="n">
        <f aca="false">H54</f>
        <v>20000</v>
      </c>
      <c r="I53" s="99" t="n">
        <f aca="false">I54</f>
        <v>0</v>
      </c>
      <c r="J53" s="68" t="n">
        <f aca="false">I53/H53*100</f>
        <v>0</v>
      </c>
    </row>
    <row r="54" customFormat="false" ht="24" hidden="false" customHeight="true" outlineLevel="0" collapsed="false">
      <c r="A54" s="86" t="s">
        <v>169</v>
      </c>
      <c r="B54" s="92" t="n">
        <v>753</v>
      </c>
      <c r="C54" s="93" t="s">
        <v>132</v>
      </c>
      <c r="D54" s="93" t="s">
        <v>188</v>
      </c>
      <c r="E54" s="94" t="s">
        <v>192</v>
      </c>
      <c r="F54" s="98" t="n">
        <v>800</v>
      </c>
      <c r="G54" s="99" t="n">
        <f aca="false">G55</f>
        <v>20000</v>
      </c>
      <c r="H54" s="99" t="n">
        <f aca="false">H55</f>
        <v>20000</v>
      </c>
      <c r="I54" s="99" t="n">
        <f aca="false">I55</f>
        <v>0</v>
      </c>
      <c r="J54" s="68" t="n">
        <f aca="false">I54/H54*100</f>
        <v>0</v>
      </c>
    </row>
    <row r="55" customFormat="false" ht="16.5" hidden="false" customHeight="true" outlineLevel="0" collapsed="false">
      <c r="A55" s="97" t="s">
        <v>193</v>
      </c>
      <c r="B55" s="100" t="n">
        <v>753</v>
      </c>
      <c r="C55" s="101" t="s">
        <v>132</v>
      </c>
      <c r="D55" s="101" t="s">
        <v>188</v>
      </c>
      <c r="E55" s="102" t="s">
        <v>192</v>
      </c>
      <c r="F55" s="110" t="n">
        <v>870</v>
      </c>
      <c r="G55" s="111" t="n">
        <v>20000</v>
      </c>
      <c r="H55" s="111" t="n">
        <v>20000</v>
      </c>
      <c r="I55" s="104" t="n">
        <v>0</v>
      </c>
      <c r="J55" s="68" t="n">
        <f aca="false">I55/H55*100</f>
        <v>0</v>
      </c>
    </row>
    <row r="56" customFormat="false" ht="31.5" hidden="false" customHeight="true" outlineLevel="0" collapsed="false">
      <c r="A56" s="61" t="s">
        <v>194</v>
      </c>
      <c r="B56" s="62" t="n">
        <v>753</v>
      </c>
      <c r="C56" s="69" t="s">
        <v>132</v>
      </c>
      <c r="D56" s="69" t="s">
        <v>195</v>
      </c>
      <c r="E56" s="65"/>
      <c r="F56" s="70"/>
      <c r="G56" s="71" t="n">
        <f aca="false">G57</f>
        <v>145000</v>
      </c>
      <c r="H56" s="71" t="n">
        <f aca="false">H57+H61</f>
        <v>170399</v>
      </c>
      <c r="I56" s="71" t="n">
        <f aca="false">I57+I61</f>
        <v>106443.36</v>
      </c>
      <c r="J56" s="68" t="n">
        <f aca="false">I56/H56*100</f>
        <v>62.4671271545021</v>
      </c>
    </row>
    <row r="57" customFormat="false" ht="62.25" hidden="false" customHeight="true" outlineLevel="0" collapsed="false">
      <c r="A57" s="113" t="s">
        <v>196</v>
      </c>
      <c r="B57" s="87" t="n">
        <v>753</v>
      </c>
      <c r="C57" s="88" t="s">
        <v>132</v>
      </c>
      <c r="D57" s="88" t="s">
        <v>195</v>
      </c>
      <c r="E57" s="89" t="s">
        <v>197</v>
      </c>
      <c r="F57" s="107"/>
      <c r="G57" s="108" t="n">
        <f aca="false">G58</f>
        <v>145000</v>
      </c>
      <c r="H57" s="108" t="n">
        <f aca="false">H58</f>
        <v>145000</v>
      </c>
      <c r="I57" s="108" t="n">
        <f aca="false">I58</f>
        <v>106443.36</v>
      </c>
      <c r="J57" s="68" t="n">
        <f aca="false">I57/H57*100</f>
        <v>73.4092137931035</v>
      </c>
    </row>
    <row r="58" customFormat="false" ht="48.75" hidden="false" customHeight="true" outlineLevel="0" collapsed="false">
      <c r="A58" s="109" t="s">
        <v>198</v>
      </c>
      <c r="B58" s="92" t="n">
        <v>753</v>
      </c>
      <c r="C58" s="93" t="s">
        <v>132</v>
      </c>
      <c r="D58" s="93" t="s">
        <v>195</v>
      </c>
      <c r="E58" s="94" t="s">
        <v>199</v>
      </c>
      <c r="F58" s="98"/>
      <c r="G58" s="99" t="n">
        <f aca="false">G59</f>
        <v>145000</v>
      </c>
      <c r="H58" s="99" t="n">
        <f aca="false">H59</f>
        <v>145000</v>
      </c>
      <c r="I58" s="99" t="n">
        <f aca="false">I59</f>
        <v>106443.36</v>
      </c>
      <c r="J58" s="68" t="n">
        <f aca="false">I58/H58*100</f>
        <v>73.4092137931035</v>
      </c>
    </row>
    <row r="59" customFormat="false" ht="46.8" hidden="false" customHeight="true" outlineLevel="0" collapsed="false">
      <c r="A59" s="86" t="s">
        <v>150</v>
      </c>
      <c r="B59" s="92" t="n">
        <v>753</v>
      </c>
      <c r="C59" s="93" t="s">
        <v>132</v>
      </c>
      <c r="D59" s="93" t="s">
        <v>195</v>
      </c>
      <c r="E59" s="94" t="s">
        <v>199</v>
      </c>
      <c r="F59" s="98" t="n">
        <v>200</v>
      </c>
      <c r="G59" s="99" t="n">
        <f aca="false">G60</f>
        <v>145000</v>
      </c>
      <c r="H59" s="99" t="n">
        <f aca="false">H60</f>
        <v>145000</v>
      </c>
      <c r="I59" s="99" t="n">
        <f aca="false">I60</f>
        <v>106443.36</v>
      </c>
      <c r="J59" s="68" t="n">
        <f aca="false">I59/H59*100</f>
        <v>73.4092137931035</v>
      </c>
    </row>
    <row r="60" customFormat="false" ht="62.4" hidden="false" customHeight="true" outlineLevel="0" collapsed="false">
      <c r="A60" s="97" t="s">
        <v>152</v>
      </c>
      <c r="B60" s="100" t="n">
        <v>753</v>
      </c>
      <c r="C60" s="101" t="s">
        <v>132</v>
      </c>
      <c r="D60" s="101" t="s">
        <v>195</v>
      </c>
      <c r="E60" s="102" t="s">
        <v>199</v>
      </c>
      <c r="F60" s="110" t="n">
        <v>240</v>
      </c>
      <c r="G60" s="111" t="n">
        <v>145000</v>
      </c>
      <c r="H60" s="111" t="n">
        <v>145000</v>
      </c>
      <c r="I60" s="111" t="n">
        <v>106443.36</v>
      </c>
      <c r="J60" s="68" t="n">
        <f aca="false">I60/H60*100</f>
        <v>73.4092137931035</v>
      </c>
    </row>
    <row r="61" customFormat="false" ht="31.2" hidden="false" customHeight="true" outlineLevel="0" collapsed="false">
      <c r="A61" s="80" t="s">
        <v>200</v>
      </c>
      <c r="B61" s="81" t="n">
        <v>753</v>
      </c>
      <c r="C61" s="82" t="s">
        <v>132</v>
      </c>
      <c r="D61" s="82" t="s">
        <v>195</v>
      </c>
      <c r="E61" s="83" t="s">
        <v>201</v>
      </c>
      <c r="F61" s="114"/>
      <c r="G61" s="115"/>
      <c r="H61" s="115" t="n">
        <f aca="false">H62</f>
        <v>25399</v>
      </c>
      <c r="I61" s="115"/>
      <c r="J61" s="68" t="n">
        <v>0</v>
      </c>
    </row>
    <row r="62" customFormat="false" ht="46.8" hidden="false" customHeight="true" outlineLevel="0" collapsed="false">
      <c r="A62" s="80" t="s">
        <v>150</v>
      </c>
      <c r="B62" s="81" t="n">
        <v>753</v>
      </c>
      <c r="C62" s="82" t="s">
        <v>132</v>
      </c>
      <c r="D62" s="82" t="s">
        <v>195</v>
      </c>
      <c r="E62" s="83" t="s">
        <v>201</v>
      </c>
      <c r="F62" s="114" t="n">
        <v>200</v>
      </c>
      <c r="G62" s="115"/>
      <c r="H62" s="115" t="n">
        <f aca="false">H63</f>
        <v>25399</v>
      </c>
      <c r="I62" s="115"/>
      <c r="J62" s="68" t="n">
        <v>0</v>
      </c>
    </row>
    <row r="63" customFormat="false" ht="62.4" hidden="false" customHeight="true" outlineLevel="0" collapsed="false">
      <c r="A63" s="80" t="s">
        <v>152</v>
      </c>
      <c r="B63" s="81" t="n">
        <v>753</v>
      </c>
      <c r="C63" s="82" t="s">
        <v>132</v>
      </c>
      <c r="D63" s="82" t="s">
        <v>195</v>
      </c>
      <c r="E63" s="83" t="s">
        <v>201</v>
      </c>
      <c r="F63" s="114" t="n">
        <v>240</v>
      </c>
      <c r="G63" s="115"/>
      <c r="H63" s="115" t="n">
        <v>25399</v>
      </c>
      <c r="I63" s="115"/>
      <c r="J63" s="68" t="n">
        <f aca="false">I63/H63*100</f>
        <v>0</v>
      </c>
    </row>
    <row r="64" customFormat="false" ht="18.75" hidden="false" customHeight="true" outlineLevel="0" collapsed="false">
      <c r="A64" s="61" t="s">
        <v>202</v>
      </c>
      <c r="B64" s="62" t="n">
        <v>753</v>
      </c>
      <c r="C64" s="69" t="s">
        <v>135</v>
      </c>
      <c r="D64" s="69" t="s">
        <v>133</v>
      </c>
      <c r="E64" s="65"/>
      <c r="F64" s="70"/>
      <c r="G64" s="71" t="n">
        <f aca="false">G65</f>
        <v>190050.7</v>
      </c>
      <c r="H64" s="71" t="n">
        <f aca="false">H65</f>
        <v>193080.61</v>
      </c>
      <c r="I64" s="71" t="n">
        <f aca="false">I65</f>
        <v>100621.88</v>
      </c>
      <c r="J64" s="68" t="n">
        <f aca="false">I64/H64*100</f>
        <v>52.1139227807495</v>
      </c>
    </row>
    <row r="65" customFormat="false" ht="31.2" hidden="false" customHeight="true" outlineLevel="0" collapsed="false">
      <c r="A65" s="61" t="s">
        <v>203</v>
      </c>
      <c r="B65" s="62" t="n">
        <v>753</v>
      </c>
      <c r="C65" s="69" t="s">
        <v>135</v>
      </c>
      <c r="D65" s="69" t="s">
        <v>154</v>
      </c>
      <c r="E65" s="65"/>
      <c r="F65" s="70"/>
      <c r="G65" s="71" t="n">
        <f aca="false">G66</f>
        <v>190050.7</v>
      </c>
      <c r="H65" s="71" t="n">
        <f aca="false">H66</f>
        <v>193080.61</v>
      </c>
      <c r="I65" s="71" t="n">
        <f aca="false">I66</f>
        <v>100621.88</v>
      </c>
      <c r="J65" s="68" t="n">
        <f aca="false">I65/H65*100</f>
        <v>52.1139227807495</v>
      </c>
    </row>
    <row r="66" customFormat="false" ht="32.25" hidden="false" customHeight="true" outlineLevel="0" collapsed="false">
      <c r="A66" s="116" t="s">
        <v>204</v>
      </c>
      <c r="B66" s="62" t="n">
        <v>753</v>
      </c>
      <c r="C66" s="69" t="s">
        <v>135</v>
      </c>
      <c r="D66" s="69" t="s">
        <v>154</v>
      </c>
      <c r="E66" s="65" t="s">
        <v>205</v>
      </c>
      <c r="F66" s="70"/>
      <c r="G66" s="71" t="n">
        <f aca="false">G67</f>
        <v>190050.7</v>
      </c>
      <c r="H66" s="71" t="n">
        <f aca="false">H67</f>
        <v>193080.61</v>
      </c>
      <c r="I66" s="71" t="n">
        <f aca="false">I67</f>
        <v>100621.88</v>
      </c>
      <c r="J66" s="68" t="n">
        <f aca="false">I66/H66*100</f>
        <v>52.1139227807495</v>
      </c>
    </row>
    <row r="67" customFormat="false" ht="50.4" hidden="false" customHeight="true" outlineLevel="0" collapsed="false">
      <c r="A67" s="79" t="s">
        <v>206</v>
      </c>
      <c r="B67" s="62" t="n">
        <v>753</v>
      </c>
      <c r="C67" s="69" t="s">
        <v>135</v>
      </c>
      <c r="D67" s="69" t="s">
        <v>154</v>
      </c>
      <c r="E67" s="117" t="s">
        <v>207</v>
      </c>
      <c r="F67" s="66"/>
      <c r="G67" s="67" t="n">
        <f aca="false">G68+G70</f>
        <v>190050.7</v>
      </c>
      <c r="H67" s="67" t="n">
        <f aca="false">H68+H70</f>
        <v>193080.61</v>
      </c>
      <c r="I67" s="67" t="n">
        <f aca="false">I68+I70</f>
        <v>100621.88</v>
      </c>
      <c r="J67" s="68" t="n">
        <f aca="false">I67/H67*100</f>
        <v>52.1139227807495</v>
      </c>
    </row>
    <row r="68" customFormat="false" ht="120.9" hidden="false" customHeight="true" outlineLevel="0" collapsed="false">
      <c r="A68" s="61" t="s">
        <v>142</v>
      </c>
      <c r="B68" s="62" t="n">
        <v>753</v>
      </c>
      <c r="C68" s="69" t="s">
        <v>135</v>
      </c>
      <c r="D68" s="69" t="s">
        <v>154</v>
      </c>
      <c r="E68" s="117" t="s">
        <v>208</v>
      </c>
      <c r="F68" s="66" t="n">
        <v>100</v>
      </c>
      <c r="G68" s="67" t="n">
        <f aca="false">G69</f>
        <v>155000</v>
      </c>
      <c r="H68" s="67" t="n">
        <f aca="false">H69</f>
        <v>155000</v>
      </c>
      <c r="I68" s="67" t="n">
        <f aca="false">I69</f>
        <v>80621.88</v>
      </c>
      <c r="J68" s="68" t="n">
        <f aca="false">I68/H68*100</f>
        <v>52.0141161290323</v>
      </c>
    </row>
    <row r="69" customFormat="false" ht="46.8" hidden="false" customHeight="true" outlineLevel="0" collapsed="false">
      <c r="A69" s="61" t="s">
        <v>144</v>
      </c>
      <c r="B69" s="62" t="n">
        <v>753</v>
      </c>
      <c r="C69" s="69" t="s">
        <v>135</v>
      </c>
      <c r="D69" s="69" t="s">
        <v>154</v>
      </c>
      <c r="E69" s="117" t="s">
        <v>208</v>
      </c>
      <c r="F69" s="66" t="n">
        <v>120</v>
      </c>
      <c r="G69" s="67" t="n">
        <v>155000</v>
      </c>
      <c r="H69" s="67" t="n">
        <v>155000</v>
      </c>
      <c r="I69" s="67" t="n">
        <v>80621.88</v>
      </c>
      <c r="J69" s="68" t="n">
        <f aca="false">I69/H69*100</f>
        <v>52.0141161290323</v>
      </c>
    </row>
    <row r="70" customFormat="false" ht="46.8" hidden="false" customHeight="true" outlineLevel="0" collapsed="false">
      <c r="A70" s="61" t="s">
        <v>150</v>
      </c>
      <c r="B70" s="62" t="n">
        <v>753</v>
      </c>
      <c r="C70" s="69" t="s">
        <v>135</v>
      </c>
      <c r="D70" s="69" t="s">
        <v>154</v>
      </c>
      <c r="E70" s="117" t="s">
        <v>208</v>
      </c>
      <c r="F70" s="70" t="n">
        <v>200</v>
      </c>
      <c r="G70" s="71" t="n">
        <f aca="false">G71</f>
        <v>35050.7</v>
      </c>
      <c r="H70" s="71" t="n">
        <f aca="false">H71</f>
        <v>38080.61</v>
      </c>
      <c r="I70" s="71" t="n">
        <f aca="false">I71</f>
        <v>20000</v>
      </c>
      <c r="J70" s="68" t="n">
        <f aca="false">I70/H70*100</f>
        <v>52.5201670876596</v>
      </c>
    </row>
    <row r="71" customFormat="false" ht="62.4" hidden="false" customHeight="true" outlineLevel="0" collapsed="false">
      <c r="A71" s="61" t="s">
        <v>152</v>
      </c>
      <c r="B71" s="62" t="n">
        <v>753</v>
      </c>
      <c r="C71" s="69" t="s">
        <v>135</v>
      </c>
      <c r="D71" s="69" t="s">
        <v>154</v>
      </c>
      <c r="E71" s="117" t="s">
        <v>208</v>
      </c>
      <c r="F71" s="70" t="n">
        <v>240</v>
      </c>
      <c r="G71" s="71" t="n">
        <v>35050.7</v>
      </c>
      <c r="H71" s="71" t="n">
        <v>38080.61</v>
      </c>
      <c r="I71" s="67" t="n">
        <v>20000</v>
      </c>
      <c r="J71" s="68" t="n">
        <f aca="false">I71/H71*100</f>
        <v>52.5201670876596</v>
      </c>
    </row>
    <row r="72" customFormat="false" ht="31.2" hidden="false" customHeight="true" outlineLevel="0" collapsed="false">
      <c r="A72" s="61" t="s">
        <v>209</v>
      </c>
      <c r="B72" s="62" t="n">
        <v>753</v>
      </c>
      <c r="C72" s="69" t="s">
        <v>154</v>
      </c>
      <c r="D72" s="69" t="s">
        <v>133</v>
      </c>
      <c r="E72" s="65"/>
      <c r="F72" s="70"/>
      <c r="G72" s="71" t="n">
        <f aca="false">G73</f>
        <v>40000</v>
      </c>
      <c r="H72" s="71" t="n">
        <f aca="false">H73</f>
        <v>45000</v>
      </c>
      <c r="I72" s="71" t="n">
        <f aca="false">I73</f>
        <v>0</v>
      </c>
      <c r="J72" s="68" t="n">
        <f aca="false">I72/H72*100</f>
        <v>0</v>
      </c>
    </row>
    <row r="73" customFormat="false" ht="67.8" hidden="false" customHeight="true" outlineLevel="0" collapsed="false">
      <c r="A73" s="61" t="s">
        <v>210</v>
      </c>
      <c r="B73" s="62" t="n">
        <v>753</v>
      </c>
      <c r="C73" s="69" t="s">
        <v>154</v>
      </c>
      <c r="D73" s="69" t="s">
        <v>211</v>
      </c>
      <c r="E73" s="65"/>
      <c r="F73" s="70"/>
      <c r="G73" s="71" t="n">
        <f aca="false">G74</f>
        <v>40000</v>
      </c>
      <c r="H73" s="71" t="n">
        <f aca="false">H74+H79</f>
        <v>45000</v>
      </c>
      <c r="I73" s="71" t="n">
        <f aca="false">I74</f>
        <v>0</v>
      </c>
      <c r="J73" s="68" t="n">
        <f aca="false">I73/H73*100</f>
        <v>0</v>
      </c>
    </row>
    <row r="74" customFormat="false" ht="75" hidden="false" customHeight="true" outlineLevel="0" collapsed="false">
      <c r="A74" s="79" t="s">
        <v>212</v>
      </c>
      <c r="B74" s="62" t="n">
        <v>753</v>
      </c>
      <c r="C74" s="69" t="s">
        <v>154</v>
      </c>
      <c r="D74" s="69" t="s">
        <v>211</v>
      </c>
      <c r="E74" s="65" t="s">
        <v>213</v>
      </c>
      <c r="F74" s="70"/>
      <c r="G74" s="71" t="n">
        <f aca="false">G76</f>
        <v>40000</v>
      </c>
      <c r="H74" s="71" t="n">
        <f aca="false">H76</f>
        <v>40000</v>
      </c>
      <c r="I74" s="71" t="n">
        <f aca="false">I76</f>
        <v>0</v>
      </c>
      <c r="J74" s="68" t="n">
        <f aca="false">I74/H74*100</f>
        <v>0</v>
      </c>
    </row>
    <row r="75" customFormat="false" ht="47.25" hidden="true" customHeight="true" outlineLevel="0" collapsed="false">
      <c r="A75" s="79" t="s">
        <v>214</v>
      </c>
      <c r="B75" s="62" t="n">
        <v>753</v>
      </c>
      <c r="C75" s="69" t="s">
        <v>154</v>
      </c>
      <c r="D75" s="69" t="s">
        <v>211</v>
      </c>
      <c r="E75" s="65" t="s">
        <v>215</v>
      </c>
      <c r="F75" s="70"/>
      <c r="G75" s="71"/>
      <c r="H75" s="71"/>
      <c r="I75" s="71"/>
      <c r="J75" s="68" t="e">
        <f aca="false">I75/H75*100</f>
        <v>#DIV/0!</v>
      </c>
    </row>
    <row r="76" customFormat="false" ht="47.25" hidden="false" customHeight="true" outlineLevel="0" collapsed="false">
      <c r="A76" s="79" t="s">
        <v>216</v>
      </c>
      <c r="B76" s="62" t="n">
        <v>753</v>
      </c>
      <c r="C76" s="69" t="s">
        <v>154</v>
      </c>
      <c r="D76" s="69" t="s">
        <v>211</v>
      </c>
      <c r="E76" s="65" t="s">
        <v>217</v>
      </c>
      <c r="F76" s="70"/>
      <c r="G76" s="71" t="n">
        <f aca="false">G77</f>
        <v>40000</v>
      </c>
      <c r="H76" s="71" t="n">
        <f aca="false">H77</f>
        <v>40000</v>
      </c>
      <c r="I76" s="71" t="n">
        <f aca="false">I77</f>
        <v>0</v>
      </c>
      <c r="J76" s="68" t="n">
        <f aca="false">I76/H76*100</f>
        <v>0</v>
      </c>
    </row>
    <row r="77" customFormat="false" ht="49.5" hidden="false" customHeight="true" outlineLevel="0" collapsed="false">
      <c r="A77" s="61" t="s">
        <v>150</v>
      </c>
      <c r="B77" s="62" t="n">
        <v>753</v>
      </c>
      <c r="C77" s="69" t="s">
        <v>154</v>
      </c>
      <c r="D77" s="69" t="s">
        <v>211</v>
      </c>
      <c r="E77" s="65" t="s">
        <v>217</v>
      </c>
      <c r="F77" s="70" t="n">
        <v>200</v>
      </c>
      <c r="G77" s="71" t="n">
        <f aca="false">G78</f>
        <v>40000</v>
      </c>
      <c r="H77" s="71" t="n">
        <f aca="false">H78</f>
        <v>40000</v>
      </c>
      <c r="I77" s="71" t="n">
        <f aca="false">I78</f>
        <v>0</v>
      </c>
      <c r="J77" s="68" t="n">
        <f aca="false">I77/H77*100</f>
        <v>0</v>
      </c>
    </row>
    <row r="78" customFormat="false" ht="66.75" hidden="false" customHeight="true" outlineLevel="0" collapsed="false">
      <c r="A78" s="61" t="s">
        <v>152</v>
      </c>
      <c r="B78" s="62" t="n">
        <v>753</v>
      </c>
      <c r="C78" s="69" t="s">
        <v>154</v>
      </c>
      <c r="D78" s="69" t="s">
        <v>211</v>
      </c>
      <c r="E78" s="65" t="s">
        <v>218</v>
      </c>
      <c r="F78" s="70" t="n">
        <v>240</v>
      </c>
      <c r="G78" s="71" t="n">
        <v>40000</v>
      </c>
      <c r="H78" s="71" t="n">
        <v>40000</v>
      </c>
      <c r="I78" s="71" t="n">
        <v>0</v>
      </c>
      <c r="J78" s="68" t="n">
        <f aca="false">I78/H78*100</f>
        <v>0</v>
      </c>
    </row>
    <row r="79" customFormat="false" ht="141.75" hidden="false" customHeight="true" outlineLevel="0" collapsed="false">
      <c r="A79" s="109" t="s">
        <v>219</v>
      </c>
      <c r="B79" s="92" t="n">
        <v>753</v>
      </c>
      <c r="C79" s="93" t="s">
        <v>154</v>
      </c>
      <c r="D79" s="93" t="s">
        <v>211</v>
      </c>
      <c r="E79" s="94" t="s">
        <v>220</v>
      </c>
      <c r="F79" s="98"/>
      <c r="G79" s="99"/>
      <c r="H79" s="99" t="n">
        <f aca="false">H80</f>
        <v>5000</v>
      </c>
      <c r="I79" s="96" t="n">
        <f aca="false">I80</f>
        <v>0</v>
      </c>
      <c r="J79" s="68" t="n">
        <f aca="false">J80</f>
        <v>0</v>
      </c>
    </row>
    <row r="80" customFormat="false" ht="46.8" hidden="false" customHeight="true" outlineLevel="0" collapsed="false">
      <c r="A80" s="86" t="s">
        <v>150</v>
      </c>
      <c r="B80" s="92" t="n">
        <v>753</v>
      </c>
      <c r="C80" s="93" t="s">
        <v>154</v>
      </c>
      <c r="D80" s="93" t="s">
        <v>211</v>
      </c>
      <c r="E80" s="94" t="s">
        <v>221</v>
      </c>
      <c r="F80" s="98" t="n">
        <v>200</v>
      </c>
      <c r="G80" s="99"/>
      <c r="H80" s="99" t="n">
        <f aca="false">H81</f>
        <v>5000</v>
      </c>
      <c r="I80" s="96" t="n">
        <f aca="false">I81</f>
        <v>0</v>
      </c>
      <c r="J80" s="68" t="n">
        <f aca="false">J81</f>
        <v>0</v>
      </c>
    </row>
    <row r="81" customFormat="false" ht="60.75" hidden="false" customHeight="true" outlineLevel="0" collapsed="false">
      <c r="A81" s="97" t="s">
        <v>152</v>
      </c>
      <c r="B81" s="100" t="n">
        <v>753</v>
      </c>
      <c r="C81" s="101" t="s">
        <v>154</v>
      </c>
      <c r="D81" s="101" t="s">
        <v>211</v>
      </c>
      <c r="E81" s="102" t="s">
        <v>221</v>
      </c>
      <c r="F81" s="110" t="n">
        <v>240</v>
      </c>
      <c r="G81" s="111"/>
      <c r="H81" s="111" t="n">
        <v>5000</v>
      </c>
      <c r="I81" s="104" t="n">
        <v>0</v>
      </c>
      <c r="J81" s="68" t="n">
        <v>0</v>
      </c>
    </row>
    <row r="82" customFormat="false" ht="24.9" hidden="false" customHeight="true" outlineLevel="0" collapsed="false">
      <c r="A82" s="61" t="s">
        <v>222</v>
      </c>
      <c r="B82" s="62" t="n">
        <v>753</v>
      </c>
      <c r="C82" s="69" t="s">
        <v>147</v>
      </c>
      <c r="D82" s="69" t="s">
        <v>133</v>
      </c>
      <c r="E82" s="65"/>
      <c r="F82" s="66"/>
      <c r="G82" s="67"/>
      <c r="H82" s="67" t="n">
        <f aca="false">H89+H83</f>
        <v>1495010</v>
      </c>
      <c r="I82" s="67" t="n">
        <f aca="false">I89</f>
        <v>523800</v>
      </c>
      <c r="J82" s="68" t="n">
        <f aca="false">I82/H82*100</f>
        <v>35.0365549394318</v>
      </c>
    </row>
    <row r="83" customFormat="false" ht="17.25" hidden="false" customHeight="true" outlineLevel="0" collapsed="false">
      <c r="A83" s="61" t="s">
        <v>223</v>
      </c>
      <c r="B83" s="62" t="n">
        <v>753</v>
      </c>
      <c r="C83" s="69" t="s">
        <v>147</v>
      </c>
      <c r="D83" s="69" t="s">
        <v>224</v>
      </c>
      <c r="E83" s="65"/>
      <c r="F83" s="66"/>
      <c r="G83" s="67"/>
      <c r="H83" s="67" t="n">
        <f aca="false">H84</f>
        <v>295010</v>
      </c>
      <c r="I83" s="67" t="n">
        <f aca="false">I84</f>
        <v>0</v>
      </c>
      <c r="J83" s="68" t="n">
        <f aca="false">J84</f>
        <v>0</v>
      </c>
    </row>
    <row r="84" customFormat="false" ht="151.8" hidden="false" customHeight="true" outlineLevel="0" collapsed="false">
      <c r="A84" s="61" t="s">
        <v>225</v>
      </c>
      <c r="B84" s="62" t="n">
        <v>753</v>
      </c>
      <c r="C84" s="69" t="s">
        <v>147</v>
      </c>
      <c r="D84" s="69" t="s">
        <v>224</v>
      </c>
      <c r="E84" s="65" t="s">
        <v>226</v>
      </c>
      <c r="F84" s="63" t="s">
        <v>227</v>
      </c>
      <c r="G84" s="67"/>
      <c r="H84" s="67" t="n">
        <f aca="false">H85</f>
        <v>295010</v>
      </c>
      <c r="I84" s="67" t="n">
        <f aca="false">I85</f>
        <v>0</v>
      </c>
      <c r="J84" s="68" t="n">
        <f aca="false">J85</f>
        <v>0</v>
      </c>
    </row>
    <row r="85" customFormat="false" ht="61.5" hidden="false" customHeight="true" outlineLevel="0" collapsed="false">
      <c r="A85" s="61" t="s">
        <v>228</v>
      </c>
      <c r="B85" s="62" t="n">
        <v>753</v>
      </c>
      <c r="C85" s="69" t="s">
        <v>147</v>
      </c>
      <c r="D85" s="69" t="s">
        <v>224</v>
      </c>
      <c r="E85" s="65" t="s">
        <v>229</v>
      </c>
      <c r="F85" s="63" t="s">
        <v>227</v>
      </c>
      <c r="G85" s="67"/>
      <c r="H85" s="67" t="n">
        <f aca="false">H86</f>
        <v>295010</v>
      </c>
      <c r="I85" s="67" t="n">
        <f aca="false">I86</f>
        <v>0</v>
      </c>
      <c r="J85" s="68" t="n">
        <f aca="false">J86</f>
        <v>0</v>
      </c>
    </row>
    <row r="86" customFormat="false" ht="46.5" hidden="false" customHeight="true" outlineLevel="0" collapsed="false">
      <c r="A86" s="61" t="s">
        <v>230</v>
      </c>
      <c r="B86" s="62" t="n">
        <v>753</v>
      </c>
      <c r="C86" s="69" t="s">
        <v>147</v>
      </c>
      <c r="D86" s="69" t="s">
        <v>224</v>
      </c>
      <c r="E86" s="65" t="s">
        <v>231</v>
      </c>
      <c r="F86" s="63" t="s">
        <v>227</v>
      </c>
      <c r="G86" s="67"/>
      <c r="H86" s="67" t="n">
        <f aca="false">H87</f>
        <v>295010</v>
      </c>
      <c r="I86" s="67" t="n">
        <f aca="false">I87</f>
        <v>0</v>
      </c>
      <c r="J86" s="68" t="n">
        <f aca="false">J87</f>
        <v>0</v>
      </c>
    </row>
    <row r="87" customFormat="false" ht="42" hidden="false" customHeight="true" outlineLevel="0" collapsed="false">
      <c r="A87" s="61" t="s">
        <v>150</v>
      </c>
      <c r="B87" s="62" t="n">
        <v>753</v>
      </c>
      <c r="C87" s="69" t="s">
        <v>147</v>
      </c>
      <c r="D87" s="69" t="s">
        <v>224</v>
      </c>
      <c r="E87" s="65" t="s">
        <v>231</v>
      </c>
      <c r="F87" s="63" t="s">
        <v>232</v>
      </c>
      <c r="G87" s="67"/>
      <c r="H87" s="67" t="n">
        <f aca="false">H88</f>
        <v>295010</v>
      </c>
      <c r="I87" s="67" t="n">
        <f aca="false">I88</f>
        <v>0</v>
      </c>
      <c r="J87" s="68" t="n">
        <f aca="false">J88</f>
        <v>0</v>
      </c>
    </row>
    <row r="88" customFormat="false" ht="61.5" hidden="false" customHeight="true" outlineLevel="0" collapsed="false">
      <c r="A88" s="61" t="s">
        <v>152</v>
      </c>
      <c r="B88" s="62" t="n">
        <v>753</v>
      </c>
      <c r="C88" s="69" t="s">
        <v>147</v>
      </c>
      <c r="D88" s="69" t="s">
        <v>224</v>
      </c>
      <c r="E88" s="65" t="s">
        <v>231</v>
      </c>
      <c r="F88" s="63" t="s">
        <v>233</v>
      </c>
      <c r="G88" s="67"/>
      <c r="H88" s="67" t="n">
        <v>295010</v>
      </c>
      <c r="I88" s="67" t="n">
        <v>0</v>
      </c>
      <c r="J88" s="68" t="n">
        <f aca="false">I88/H88*100</f>
        <v>0</v>
      </c>
    </row>
    <row r="89" customFormat="false" ht="32.4" hidden="false" customHeight="true" outlineLevel="0" collapsed="false">
      <c r="A89" s="61" t="s">
        <v>234</v>
      </c>
      <c r="B89" s="62" t="n">
        <v>753</v>
      </c>
      <c r="C89" s="69" t="s">
        <v>147</v>
      </c>
      <c r="D89" s="69" t="s">
        <v>235</v>
      </c>
      <c r="E89" s="65"/>
      <c r="F89" s="66"/>
      <c r="G89" s="67"/>
      <c r="H89" s="67" t="n">
        <f aca="false">H90</f>
        <v>1200000</v>
      </c>
      <c r="I89" s="67" t="n">
        <f aca="false">I90</f>
        <v>523800</v>
      </c>
      <c r="J89" s="68" t="n">
        <f aca="false">I89/H89*100</f>
        <v>43.65</v>
      </c>
    </row>
    <row r="90" customFormat="false" ht="78" hidden="false" customHeight="true" outlineLevel="0" collapsed="false">
      <c r="A90" s="79" t="s">
        <v>236</v>
      </c>
      <c r="B90" s="62" t="n">
        <v>753</v>
      </c>
      <c r="C90" s="69" t="s">
        <v>147</v>
      </c>
      <c r="D90" s="69" t="s">
        <v>235</v>
      </c>
      <c r="E90" s="65" t="s">
        <v>237</v>
      </c>
      <c r="F90" s="70"/>
      <c r="G90" s="71"/>
      <c r="H90" s="71" t="n">
        <f aca="false">H91</f>
        <v>1200000</v>
      </c>
      <c r="I90" s="71" t="n">
        <f aca="false">I91</f>
        <v>523800</v>
      </c>
      <c r="J90" s="68" t="n">
        <f aca="false">I90/H90*100</f>
        <v>43.65</v>
      </c>
    </row>
    <row r="91" customFormat="false" ht="153.9" hidden="false" customHeight="true" outlineLevel="0" collapsed="false">
      <c r="A91" s="79" t="s">
        <v>238</v>
      </c>
      <c r="B91" s="62" t="n">
        <v>753</v>
      </c>
      <c r="C91" s="69" t="s">
        <v>147</v>
      </c>
      <c r="D91" s="69" t="s">
        <v>235</v>
      </c>
      <c r="E91" s="65" t="s">
        <v>239</v>
      </c>
      <c r="F91" s="70"/>
      <c r="G91" s="71"/>
      <c r="H91" s="71" t="n">
        <f aca="false">H92</f>
        <v>1200000</v>
      </c>
      <c r="I91" s="71" t="n">
        <f aca="false">I92</f>
        <v>523800</v>
      </c>
      <c r="J91" s="68" t="n">
        <f aca="false">I91/H91*100</f>
        <v>43.65</v>
      </c>
    </row>
    <row r="92" customFormat="false" ht="55.5" hidden="false" customHeight="true" outlineLevel="0" collapsed="false">
      <c r="A92" s="79" t="s">
        <v>240</v>
      </c>
      <c r="B92" s="62" t="n">
        <v>753</v>
      </c>
      <c r="C92" s="69" t="s">
        <v>147</v>
      </c>
      <c r="D92" s="69" t="s">
        <v>235</v>
      </c>
      <c r="E92" s="65" t="s">
        <v>239</v>
      </c>
      <c r="F92" s="70" t="n">
        <v>200</v>
      </c>
      <c r="G92" s="71"/>
      <c r="H92" s="71" t="n">
        <f aca="false">H93</f>
        <v>1200000</v>
      </c>
      <c r="I92" s="71" t="n">
        <f aca="false">I93</f>
        <v>523800</v>
      </c>
      <c r="J92" s="68" t="n">
        <f aca="false">I92/H92*100</f>
        <v>43.65</v>
      </c>
    </row>
    <row r="93" customFormat="false" ht="62.25" hidden="false" customHeight="true" outlineLevel="0" collapsed="false">
      <c r="A93" s="118" t="s">
        <v>152</v>
      </c>
      <c r="B93" s="119" t="n">
        <v>753</v>
      </c>
      <c r="C93" s="120" t="s">
        <v>147</v>
      </c>
      <c r="D93" s="120" t="s">
        <v>235</v>
      </c>
      <c r="E93" s="121" t="s">
        <v>239</v>
      </c>
      <c r="F93" s="122" t="n">
        <v>240</v>
      </c>
      <c r="G93" s="123"/>
      <c r="H93" s="123" t="n">
        <v>1200000</v>
      </c>
      <c r="I93" s="123" t="n">
        <v>523800</v>
      </c>
      <c r="J93" s="124" t="n">
        <f aca="false">I93/H93*100</f>
        <v>43.65</v>
      </c>
    </row>
    <row r="94" customFormat="false" ht="31.2" hidden="true" customHeight="true" outlineLevel="0" collapsed="false">
      <c r="A94" s="61" t="s">
        <v>241</v>
      </c>
      <c r="B94" s="62" t="n">
        <v>300</v>
      </c>
      <c r="C94" s="69" t="s">
        <v>147</v>
      </c>
      <c r="D94" s="69" t="s">
        <v>242</v>
      </c>
      <c r="E94" s="65"/>
      <c r="F94" s="66"/>
      <c r="G94" s="67"/>
      <c r="H94" s="67"/>
      <c r="I94" s="67"/>
      <c r="J94" s="68" t="e">
        <f aca="false">I94/H94*100</f>
        <v>#DIV/0!</v>
      </c>
    </row>
    <row r="95" customFormat="false" ht="46.8" hidden="true" customHeight="true" outlineLevel="0" collapsed="false">
      <c r="A95" s="61" t="s">
        <v>243</v>
      </c>
      <c r="B95" s="62" t="n">
        <v>300</v>
      </c>
      <c r="C95" s="69" t="s">
        <v>147</v>
      </c>
      <c r="D95" s="69" t="s">
        <v>242</v>
      </c>
      <c r="E95" s="65" t="s">
        <v>244</v>
      </c>
      <c r="F95" s="66"/>
      <c r="G95" s="67"/>
      <c r="H95" s="67"/>
      <c r="I95" s="67"/>
      <c r="J95" s="68" t="e">
        <f aca="false">I95/H95*100</f>
        <v>#DIV/0!</v>
      </c>
    </row>
    <row r="96" customFormat="false" ht="63" hidden="true" customHeight="true" outlineLevel="0" collapsed="false">
      <c r="A96" s="61" t="s">
        <v>245</v>
      </c>
      <c r="B96" s="62" t="n">
        <v>300</v>
      </c>
      <c r="C96" s="69" t="s">
        <v>147</v>
      </c>
      <c r="D96" s="69" t="s">
        <v>242</v>
      </c>
      <c r="E96" s="65" t="s">
        <v>246</v>
      </c>
      <c r="F96" s="70"/>
      <c r="G96" s="71"/>
      <c r="H96" s="71"/>
      <c r="I96" s="67"/>
      <c r="J96" s="68" t="e">
        <f aca="false">I96/H96*100</f>
        <v>#DIV/0!</v>
      </c>
    </row>
    <row r="97" customFormat="false" ht="62.4" hidden="true" customHeight="true" outlineLevel="0" collapsed="false">
      <c r="A97" s="61" t="s">
        <v>150</v>
      </c>
      <c r="B97" s="62" t="n">
        <v>300</v>
      </c>
      <c r="C97" s="69" t="s">
        <v>147</v>
      </c>
      <c r="D97" s="69" t="s">
        <v>242</v>
      </c>
      <c r="E97" s="65" t="s">
        <v>247</v>
      </c>
      <c r="F97" s="70" t="n">
        <v>200</v>
      </c>
      <c r="G97" s="71"/>
      <c r="H97" s="71"/>
      <c r="I97" s="67"/>
      <c r="J97" s="68" t="e">
        <f aca="false">I97/H97*100</f>
        <v>#DIV/0!</v>
      </c>
    </row>
    <row r="98" customFormat="false" ht="62.4" hidden="true" customHeight="true" outlineLevel="0" collapsed="false">
      <c r="A98" s="61" t="s">
        <v>152</v>
      </c>
      <c r="B98" s="62" t="n">
        <v>300</v>
      </c>
      <c r="C98" s="69" t="s">
        <v>147</v>
      </c>
      <c r="D98" s="69" t="s">
        <v>242</v>
      </c>
      <c r="E98" s="65" t="s">
        <v>248</v>
      </c>
      <c r="F98" s="70" t="n">
        <v>240</v>
      </c>
      <c r="G98" s="71"/>
      <c r="H98" s="71"/>
      <c r="I98" s="67"/>
      <c r="J98" s="68" t="e">
        <f aca="false">I98/H98*100</f>
        <v>#DIV/0!</v>
      </c>
    </row>
    <row r="99" customFormat="false" ht="15.6" hidden="true" customHeight="true" outlineLevel="0" collapsed="false">
      <c r="A99" s="61"/>
      <c r="B99" s="62"/>
      <c r="C99" s="69"/>
      <c r="D99" s="69"/>
      <c r="E99" s="65"/>
      <c r="F99" s="70"/>
      <c r="G99" s="71"/>
      <c r="H99" s="71"/>
      <c r="I99" s="67"/>
      <c r="J99" s="68" t="e">
        <f aca="false">I99/H99*100</f>
        <v>#DIV/0!</v>
      </c>
    </row>
    <row r="100" customFormat="false" ht="25.8" hidden="false" customHeight="true" outlineLevel="0" collapsed="false">
      <c r="A100" s="61" t="s">
        <v>249</v>
      </c>
      <c r="B100" s="62" t="n">
        <v>753</v>
      </c>
      <c r="C100" s="69" t="s">
        <v>224</v>
      </c>
      <c r="D100" s="69" t="s">
        <v>133</v>
      </c>
      <c r="E100" s="65"/>
      <c r="F100" s="66"/>
      <c r="G100" s="67" t="n">
        <f aca="false">G120</f>
        <v>653900</v>
      </c>
      <c r="H100" s="67" t="n">
        <f aca="false">H120</f>
        <v>943339.04</v>
      </c>
      <c r="I100" s="67" t="n">
        <f aca="false">I120</f>
        <v>577972.99</v>
      </c>
      <c r="J100" s="68" t="n">
        <f aca="false">I100/H100*100</f>
        <v>61.268850910697</v>
      </c>
    </row>
    <row r="101" customFormat="false" ht="18" hidden="true" customHeight="true" outlineLevel="0" collapsed="false">
      <c r="A101" s="61" t="s">
        <v>250</v>
      </c>
      <c r="B101" s="62" t="n">
        <v>300</v>
      </c>
      <c r="C101" s="69" t="s">
        <v>224</v>
      </c>
      <c r="D101" s="69" t="s">
        <v>132</v>
      </c>
      <c r="E101" s="65"/>
      <c r="F101" s="70"/>
      <c r="G101" s="71"/>
      <c r="H101" s="71"/>
      <c r="I101" s="67"/>
      <c r="J101" s="68" t="e">
        <f aca="false">I101/H101*100</f>
        <v>#DIV/0!</v>
      </c>
    </row>
    <row r="102" customFormat="false" ht="31.2" hidden="true" customHeight="true" outlineLevel="0" collapsed="false">
      <c r="A102" s="106" t="s">
        <v>251</v>
      </c>
      <c r="B102" s="87" t="n">
        <v>300</v>
      </c>
      <c r="C102" s="88" t="s">
        <v>224</v>
      </c>
      <c r="D102" s="88" t="s">
        <v>132</v>
      </c>
      <c r="E102" s="89" t="s">
        <v>252</v>
      </c>
      <c r="F102" s="90"/>
      <c r="G102" s="91"/>
      <c r="H102" s="91"/>
      <c r="I102" s="91"/>
      <c r="J102" s="68" t="e">
        <f aca="false">I102/H102*100</f>
        <v>#DIV/0!</v>
      </c>
    </row>
    <row r="103" customFormat="false" ht="143.4" hidden="true" customHeight="true" outlineLevel="0" collapsed="false">
      <c r="A103" s="86" t="s">
        <v>253</v>
      </c>
      <c r="B103" s="92" t="n">
        <v>300</v>
      </c>
      <c r="C103" s="93" t="s">
        <v>224</v>
      </c>
      <c r="D103" s="93" t="s">
        <v>132</v>
      </c>
      <c r="E103" s="94" t="s">
        <v>254</v>
      </c>
      <c r="F103" s="95"/>
      <c r="G103" s="96"/>
      <c r="H103" s="96"/>
      <c r="I103" s="96"/>
      <c r="J103" s="68" t="e">
        <f aca="false">I103/H103*100</f>
        <v>#DIV/0!</v>
      </c>
    </row>
    <row r="104" customFormat="false" ht="62.4" hidden="true" customHeight="true" outlineLevel="0" collapsed="false">
      <c r="A104" s="86" t="s">
        <v>150</v>
      </c>
      <c r="B104" s="92" t="n">
        <v>300</v>
      </c>
      <c r="C104" s="93" t="s">
        <v>224</v>
      </c>
      <c r="D104" s="93" t="s">
        <v>132</v>
      </c>
      <c r="E104" s="94" t="s">
        <v>255</v>
      </c>
      <c r="F104" s="98" t="n">
        <v>200</v>
      </c>
      <c r="G104" s="99"/>
      <c r="H104" s="99"/>
      <c r="I104" s="96"/>
      <c r="J104" s="68" t="e">
        <f aca="false">I104/H104*100</f>
        <v>#DIV/0!</v>
      </c>
    </row>
    <row r="105" customFormat="false" ht="62.4" hidden="true" customHeight="true" outlineLevel="0" collapsed="false">
      <c r="A105" s="86" t="s">
        <v>152</v>
      </c>
      <c r="B105" s="92" t="n">
        <v>300</v>
      </c>
      <c r="C105" s="93" t="s">
        <v>224</v>
      </c>
      <c r="D105" s="93" t="s">
        <v>132</v>
      </c>
      <c r="E105" s="94" t="s">
        <v>256</v>
      </c>
      <c r="F105" s="98" t="n">
        <v>240</v>
      </c>
      <c r="G105" s="99"/>
      <c r="H105" s="99"/>
      <c r="I105" s="96"/>
      <c r="J105" s="68" t="e">
        <f aca="false">I105/H105*100</f>
        <v>#DIV/0!</v>
      </c>
    </row>
    <row r="106" customFormat="false" ht="63.6" hidden="true" customHeight="true" outlineLevel="0" collapsed="false">
      <c r="A106" s="86" t="s">
        <v>257</v>
      </c>
      <c r="B106" s="92" t="n">
        <v>300</v>
      </c>
      <c r="C106" s="93" t="s">
        <v>224</v>
      </c>
      <c r="D106" s="93" t="s">
        <v>132</v>
      </c>
      <c r="E106" s="94" t="s">
        <v>258</v>
      </c>
      <c r="F106" s="95"/>
      <c r="G106" s="96"/>
      <c r="H106" s="96"/>
      <c r="I106" s="96"/>
      <c r="J106" s="68" t="e">
        <f aca="false">I106/H106*100</f>
        <v>#DIV/0!</v>
      </c>
    </row>
    <row r="107" customFormat="false" ht="62.4" hidden="true" customHeight="true" outlineLevel="0" collapsed="false">
      <c r="A107" s="86" t="s">
        <v>150</v>
      </c>
      <c r="B107" s="92" t="n">
        <v>300</v>
      </c>
      <c r="C107" s="93" t="s">
        <v>224</v>
      </c>
      <c r="D107" s="93" t="s">
        <v>132</v>
      </c>
      <c r="E107" s="94" t="s">
        <v>259</v>
      </c>
      <c r="F107" s="98" t="n">
        <v>200</v>
      </c>
      <c r="G107" s="99"/>
      <c r="H107" s="99"/>
      <c r="I107" s="96"/>
      <c r="J107" s="68" t="e">
        <f aca="false">I107/H107*100</f>
        <v>#DIV/0!</v>
      </c>
    </row>
    <row r="108" customFormat="false" ht="62.4" hidden="true" customHeight="true" outlineLevel="0" collapsed="false">
      <c r="A108" s="86" t="s">
        <v>152</v>
      </c>
      <c r="B108" s="92" t="n">
        <v>300</v>
      </c>
      <c r="C108" s="93" t="s">
        <v>224</v>
      </c>
      <c r="D108" s="93" t="s">
        <v>132</v>
      </c>
      <c r="E108" s="94" t="s">
        <v>260</v>
      </c>
      <c r="F108" s="98" t="n">
        <v>240</v>
      </c>
      <c r="G108" s="99"/>
      <c r="H108" s="99"/>
      <c r="I108" s="96"/>
      <c r="J108" s="68" t="e">
        <f aca="false">I108/H108*100</f>
        <v>#DIV/0!</v>
      </c>
    </row>
    <row r="109" customFormat="false" ht="62.4" hidden="true" customHeight="true" outlineLevel="0" collapsed="false">
      <c r="A109" s="109" t="s">
        <v>261</v>
      </c>
      <c r="B109" s="92" t="n">
        <v>300</v>
      </c>
      <c r="C109" s="93" t="s">
        <v>224</v>
      </c>
      <c r="D109" s="93" t="s">
        <v>132</v>
      </c>
      <c r="E109" s="94" t="s">
        <v>262</v>
      </c>
      <c r="F109" s="95"/>
      <c r="G109" s="96"/>
      <c r="H109" s="96"/>
      <c r="I109" s="96"/>
      <c r="J109" s="68" t="e">
        <f aca="false">I109/H109*100</f>
        <v>#DIV/0!</v>
      </c>
    </row>
    <row r="110" customFormat="false" ht="62.4" hidden="true" customHeight="true" outlineLevel="0" collapsed="false">
      <c r="A110" s="86" t="s">
        <v>150</v>
      </c>
      <c r="B110" s="92" t="n">
        <v>300</v>
      </c>
      <c r="C110" s="93" t="s">
        <v>224</v>
      </c>
      <c r="D110" s="93" t="s">
        <v>132</v>
      </c>
      <c r="E110" s="94" t="s">
        <v>263</v>
      </c>
      <c r="F110" s="98" t="n">
        <v>200</v>
      </c>
      <c r="G110" s="99"/>
      <c r="H110" s="99"/>
      <c r="I110" s="96"/>
      <c r="J110" s="68" t="e">
        <f aca="false">I110/H110*100</f>
        <v>#DIV/0!</v>
      </c>
    </row>
    <row r="111" customFormat="false" ht="62.4" hidden="true" customHeight="true" outlineLevel="0" collapsed="false">
      <c r="A111" s="86" t="s">
        <v>152</v>
      </c>
      <c r="B111" s="92" t="n">
        <v>300</v>
      </c>
      <c r="C111" s="93" t="s">
        <v>224</v>
      </c>
      <c r="D111" s="93" t="s">
        <v>132</v>
      </c>
      <c r="E111" s="94" t="s">
        <v>264</v>
      </c>
      <c r="F111" s="98" t="n">
        <v>240</v>
      </c>
      <c r="G111" s="99"/>
      <c r="H111" s="99"/>
      <c r="I111" s="96"/>
      <c r="J111" s="68" t="e">
        <f aca="false">I111/H111*100</f>
        <v>#DIV/0!</v>
      </c>
    </row>
    <row r="112" customFormat="false" ht="21.6" hidden="true" customHeight="true" outlineLevel="0" collapsed="false">
      <c r="A112" s="61" t="s">
        <v>265</v>
      </c>
      <c r="B112" s="62" t="n">
        <v>300</v>
      </c>
      <c r="C112" s="69" t="s">
        <v>224</v>
      </c>
      <c r="D112" s="69" t="s">
        <v>135</v>
      </c>
      <c r="E112" s="65"/>
      <c r="F112" s="70"/>
      <c r="G112" s="71"/>
      <c r="H112" s="71"/>
      <c r="I112" s="67"/>
      <c r="J112" s="68" t="e">
        <f aca="false">I112/H112*100</f>
        <v>#DIV/0!</v>
      </c>
    </row>
    <row r="113" customFormat="false" ht="31.2" hidden="true" customHeight="true" outlineLevel="0" collapsed="false">
      <c r="A113" s="106" t="s">
        <v>266</v>
      </c>
      <c r="B113" s="87" t="n">
        <v>300</v>
      </c>
      <c r="C113" s="88" t="s">
        <v>224</v>
      </c>
      <c r="D113" s="88" t="s">
        <v>135</v>
      </c>
      <c r="E113" s="89" t="s">
        <v>267</v>
      </c>
      <c r="F113" s="107"/>
      <c r="G113" s="108"/>
      <c r="H113" s="108"/>
      <c r="I113" s="91"/>
      <c r="J113" s="68" t="e">
        <f aca="false">I113/H113*100</f>
        <v>#DIV/0!</v>
      </c>
    </row>
    <row r="114" customFormat="false" ht="156.6" hidden="true" customHeight="true" outlineLevel="0" collapsed="false">
      <c r="A114" s="86" t="s">
        <v>253</v>
      </c>
      <c r="B114" s="92" t="n">
        <v>300</v>
      </c>
      <c r="C114" s="93" t="s">
        <v>224</v>
      </c>
      <c r="D114" s="93" t="s">
        <v>135</v>
      </c>
      <c r="E114" s="94" t="s">
        <v>268</v>
      </c>
      <c r="F114" s="95"/>
      <c r="G114" s="96"/>
      <c r="H114" s="96"/>
      <c r="I114" s="96"/>
      <c r="J114" s="68" t="e">
        <f aca="false">I114/H114*100</f>
        <v>#DIV/0!</v>
      </c>
    </row>
    <row r="115" customFormat="false" ht="62.4" hidden="true" customHeight="true" outlineLevel="0" collapsed="false">
      <c r="A115" s="86" t="s">
        <v>150</v>
      </c>
      <c r="B115" s="92" t="n">
        <v>300</v>
      </c>
      <c r="C115" s="93" t="s">
        <v>224</v>
      </c>
      <c r="D115" s="93" t="s">
        <v>135</v>
      </c>
      <c r="E115" s="94" t="s">
        <v>269</v>
      </c>
      <c r="F115" s="98" t="n">
        <v>200</v>
      </c>
      <c r="G115" s="99"/>
      <c r="H115" s="99"/>
      <c r="I115" s="96"/>
      <c r="J115" s="68" t="e">
        <f aca="false">I115/H115*100</f>
        <v>#DIV/0!</v>
      </c>
    </row>
    <row r="116" customFormat="false" ht="62.4" hidden="true" customHeight="true" outlineLevel="0" collapsed="false">
      <c r="A116" s="86" t="s">
        <v>152</v>
      </c>
      <c r="B116" s="92" t="n">
        <v>300</v>
      </c>
      <c r="C116" s="93" t="s">
        <v>224</v>
      </c>
      <c r="D116" s="93" t="s">
        <v>135</v>
      </c>
      <c r="E116" s="94" t="s">
        <v>270</v>
      </c>
      <c r="F116" s="98" t="n">
        <v>240</v>
      </c>
      <c r="G116" s="99"/>
      <c r="H116" s="99"/>
      <c r="I116" s="96"/>
      <c r="J116" s="68" t="e">
        <f aca="false">I116/H116*100</f>
        <v>#DIV/0!</v>
      </c>
    </row>
    <row r="117" customFormat="false" ht="65.4" hidden="true" customHeight="true" outlineLevel="0" collapsed="false">
      <c r="A117" s="86" t="s">
        <v>271</v>
      </c>
      <c r="B117" s="92" t="n">
        <v>300</v>
      </c>
      <c r="C117" s="93" t="s">
        <v>224</v>
      </c>
      <c r="D117" s="93" t="s">
        <v>135</v>
      </c>
      <c r="E117" s="94" t="s">
        <v>272</v>
      </c>
      <c r="F117" s="95"/>
      <c r="G117" s="96"/>
      <c r="H117" s="96"/>
      <c r="I117" s="96"/>
      <c r="J117" s="68" t="e">
        <f aca="false">I117/H117*100</f>
        <v>#DIV/0!</v>
      </c>
    </row>
    <row r="118" customFormat="false" ht="65.1" hidden="true" customHeight="true" outlineLevel="0" collapsed="false">
      <c r="A118" s="86" t="s">
        <v>150</v>
      </c>
      <c r="B118" s="92" t="n">
        <v>300</v>
      </c>
      <c r="C118" s="93" t="s">
        <v>224</v>
      </c>
      <c r="D118" s="93" t="s">
        <v>135</v>
      </c>
      <c r="E118" s="94" t="s">
        <v>273</v>
      </c>
      <c r="F118" s="98" t="n">
        <v>200</v>
      </c>
      <c r="G118" s="99"/>
      <c r="H118" s="99"/>
      <c r="I118" s="96"/>
      <c r="J118" s="68" t="e">
        <f aca="false">I118/H118*100</f>
        <v>#DIV/0!</v>
      </c>
    </row>
    <row r="119" customFormat="false" ht="62.4" hidden="true" customHeight="true" outlineLevel="0" collapsed="false">
      <c r="A119" s="97" t="s">
        <v>152</v>
      </c>
      <c r="B119" s="100" t="n">
        <v>300</v>
      </c>
      <c r="C119" s="101" t="s">
        <v>224</v>
      </c>
      <c r="D119" s="101" t="s">
        <v>135</v>
      </c>
      <c r="E119" s="102" t="s">
        <v>274</v>
      </c>
      <c r="F119" s="110" t="n">
        <v>240</v>
      </c>
      <c r="G119" s="111"/>
      <c r="H119" s="111"/>
      <c r="I119" s="104"/>
      <c r="J119" s="68" t="e">
        <f aca="false">I119/H119*100</f>
        <v>#DIV/0!</v>
      </c>
    </row>
    <row r="120" customFormat="false" ht="18.6" hidden="false" customHeight="true" outlineLevel="0" collapsed="false">
      <c r="A120" s="61" t="s">
        <v>275</v>
      </c>
      <c r="B120" s="62" t="n">
        <v>753</v>
      </c>
      <c r="C120" s="69" t="s">
        <v>224</v>
      </c>
      <c r="D120" s="69" t="s">
        <v>154</v>
      </c>
      <c r="E120" s="65"/>
      <c r="F120" s="70"/>
      <c r="G120" s="71" t="n">
        <f aca="false">G121+G146+G126+G134</f>
        <v>653900</v>
      </c>
      <c r="H120" s="71" t="n">
        <f aca="false">H121+H146+H126+H134+H130</f>
        <v>943339.04</v>
      </c>
      <c r="I120" s="71" t="n">
        <f aca="false">I121+I146+I126+I134+I130</f>
        <v>577972.99</v>
      </c>
      <c r="J120" s="68" t="n">
        <f aca="false">I120/H120*100</f>
        <v>61.268850910697</v>
      </c>
    </row>
    <row r="121" customFormat="false" ht="78" hidden="false" customHeight="true" outlineLevel="0" collapsed="false">
      <c r="A121" s="125" t="s">
        <v>276</v>
      </c>
      <c r="B121" s="74" t="n">
        <v>753</v>
      </c>
      <c r="C121" s="75" t="s">
        <v>224</v>
      </c>
      <c r="D121" s="75" t="s">
        <v>154</v>
      </c>
      <c r="E121" s="76" t="s">
        <v>277</v>
      </c>
      <c r="F121" s="77"/>
      <c r="G121" s="78" t="n">
        <f aca="false">G122</f>
        <v>200000</v>
      </c>
      <c r="H121" s="78" t="n">
        <f aca="false">H122</f>
        <v>314439.04</v>
      </c>
      <c r="I121" s="78" t="n">
        <f aca="false">I122</f>
        <v>192632.58</v>
      </c>
      <c r="J121" s="68" t="n">
        <f aca="false">I121/H121*100</f>
        <v>61.2622974551761</v>
      </c>
    </row>
    <row r="122" customFormat="false" ht="46.5" hidden="false" customHeight="true" outlineLevel="0" collapsed="false">
      <c r="A122" s="73" t="s">
        <v>278</v>
      </c>
      <c r="B122" s="74" t="n">
        <v>753</v>
      </c>
      <c r="C122" s="75" t="s">
        <v>224</v>
      </c>
      <c r="D122" s="75" t="s">
        <v>154</v>
      </c>
      <c r="E122" s="76" t="s">
        <v>279</v>
      </c>
      <c r="F122" s="77"/>
      <c r="G122" s="78" t="n">
        <f aca="false">G124</f>
        <v>200000</v>
      </c>
      <c r="H122" s="78" t="n">
        <f aca="false">H124</f>
        <v>314439.04</v>
      </c>
      <c r="I122" s="78" t="n">
        <f aca="false">I124</f>
        <v>192632.58</v>
      </c>
      <c r="J122" s="68" t="n">
        <f aca="false">I122/H122*100</f>
        <v>61.2622974551761</v>
      </c>
    </row>
    <row r="123" customFormat="false" ht="18.6" hidden="true" customHeight="true" outlineLevel="0" collapsed="false">
      <c r="A123" s="73"/>
      <c r="B123" s="74" t="n">
        <v>753</v>
      </c>
      <c r="C123" s="75" t="s">
        <v>224</v>
      </c>
      <c r="D123" s="75" t="s">
        <v>154</v>
      </c>
      <c r="E123" s="76"/>
      <c r="F123" s="77"/>
      <c r="G123" s="78"/>
      <c r="H123" s="78"/>
      <c r="I123" s="105"/>
      <c r="J123" s="68" t="e">
        <f aca="false">I123/H123*100</f>
        <v>#DIV/0!</v>
      </c>
    </row>
    <row r="124" customFormat="false" ht="46.5" hidden="false" customHeight="true" outlineLevel="0" collapsed="false">
      <c r="A124" s="86" t="s">
        <v>150</v>
      </c>
      <c r="B124" s="74" t="n">
        <v>753</v>
      </c>
      <c r="C124" s="75" t="s">
        <v>224</v>
      </c>
      <c r="D124" s="75" t="s">
        <v>154</v>
      </c>
      <c r="E124" s="76" t="s">
        <v>279</v>
      </c>
      <c r="F124" s="77" t="n">
        <v>200</v>
      </c>
      <c r="G124" s="78" t="n">
        <f aca="false">G125</f>
        <v>200000</v>
      </c>
      <c r="H124" s="78" t="n">
        <f aca="false">H125</f>
        <v>314439.04</v>
      </c>
      <c r="I124" s="78" t="n">
        <f aca="false">I125</f>
        <v>192632.58</v>
      </c>
      <c r="J124" s="68" t="n">
        <f aca="false">I124/H124*100</f>
        <v>61.2622974551761</v>
      </c>
    </row>
    <row r="125" customFormat="false" ht="63.75" hidden="false" customHeight="true" outlineLevel="0" collapsed="false">
      <c r="A125" s="86" t="s">
        <v>152</v>
      </c>
      <c r="B125" s="74" t="n">
        <v>753</v>
      </c>
      <c r="C125" s="75" t="s">
        <v>224</v>
      </c>
      <c r="D125" s="75" t="s">
        <v>154</v>
      </c>
      <c r="E125" s="76" t="s">
        <v>280</v>
      </c>
      <c r="F125" s="77" t="n">
        <v>240</v>
      </c>
      <c r="G125" s="78" t="n">
        <v>200000</v>
      </c>
      <c r="H125" s="78" t="n">
        <v>314439.04</v>
      </c>
      <c r="I125" s="78" t="n">
        <v>192632.58</v>
      </c>
      <c r="J125" s="68" t="n">
        <f aca="false">I125/H125*100</f>
        <v>61.2622974551761</v>
      </c>
    </row>
    <row r="126" customFormat="false" ht="90.75" hidden="false" customHeight="true" outlineLevel="0" collapsed="false">
      <c r="A126" s="126" t="s">
        <v>281</v>
      </c>
      <c r="B126" s="74" t="n">
        <v>753</v>
      </c>
      <c r="C126" s="75" t="s">
        <v>224</v>
      </c>
      <c r="D126" s="75" t="s">
        <v>154</v>
      </c>
      <c r="E126" s="76" t="s">
        <v>282</v>
      </c>
      <c r="F126" s="77"/>
      <c r="G126" s="78" t="n">
        <f aca="false">G127</f>
        <v>100000</v>
      </c>
      <c r="H126" s="78" t="n">
        <f aca="false">H127</f>
        <v>106000</v>
      </c>
      <c r="I126" s="78" t="n">
        <f aca="false">I127</f>
        <v>105336.9</v>
      </c>
      <c r="J126" s="68" t="n">
        <v>0</v>
      </c>
    </row>
    <row r="127" customFormat="false" ht="45.75" hidden="false" customHeight="true" outlineLevel="0" collapsed="false">
      <c r="A127" s="61" t="s">
        <v>278</v>
      </c>
      <c r="B127" s="74" t="n">
        <v>753</v>
      </c>
      <c r="C127" s="75" t="s">
        <v>224</v>
      </c>
      <c r="D127" s="75" t="s">
        <v>154</v>
      </c>
      <c r="E127" s="76" t="s">
        <v>283</v>
      </c>
      <c r="F127" s="77"/>
      <c r="G127" s="78" t="n">
        <f aca="false">G128</f>
        <v>100000</v>
      </c>
      <c r="H127" s="78" t="n">
        <f aca="false">H128</f>
        <v>106000</v>
      </c>
      <c r="I127" s="78" t="n">
        <f aca="false">I128</f>
        <v>105336.9</v>
      </c>
      <c r="J127" s="68" t="n">
        <v>0</v>
      </c>
    </row>
    <row r="128" customFormat="false" ht="48.75" hidden="false" customHeight="true" outlineLevel="0" collapsed="false">
      <c r="A128" s="61" t="s">
        <v>150</v>
      </c>
      <c r="B128" s="74" t="n">
        <v>753</v>
      </c>
      <c r="C128" s="75" t="s">
        <v>224</v>
      </c>
      <c r="D128" s="75" t="s">
        <v>154</v>
      </c>
      <c r="E128" s="76" t="s">
        <v>283</v>
      </c>
      <c r="F128" s="77" t="n">
        <v>200</v>
      </c>
      <c r="G128" s="78" t="n">
        <f aca="false">G129</f>
        <v>100000</v>
      </c>
      <c r="H128" s="78" t="n">
        <f aca="false">H129</f>
        <v>106000</v>
      </c>
      <c r="I128" s="78" t="n">
        <f aca="false">I129</f>
        <v>105336.9</v>
      </c>
      <c r="J128" s="68" t="n">
        <f aca="false">I128/H128*100</f>
        <v>99.3744339622641</v>
      </c>
    </row>
    <row r="129" customFormat="false" ht="63.75" hidden="false" customHeight="true" outlineLevel="0" collapsed="false">
      <c r="A129" s="61" t="s">
        <v>152</v>
      </c>
      <c r="B129" s="74" t="n">
        <v>753</v>
      </c>
      <c r="C129" s="75" t="s">
        <v>224</v>
      </c>
      <c r="D129" s="75" t="s">
        <v>154</v>
      </c>
      <c r="E129" s="76" t="s">
        <v>283</v>
      </c>
      <c r="F129" s="77" t="n">
        <v>240</v>
      </c>
      <c r="G129" s="78" t="n">
        <v>100000</v>
      </c>
      <c r="H129" s="78" t="n">
        <v>106000</v>
      </c>
      <c r="I129" s="78" t="n">
        <v>105336.9</v>
      </c>
      <c r="J129" s="68" t="n">
        <f aca="false">I129/H129*100</f>
        <v>99.3744339622641</v>
      </c>
    </row>
    <row r="130" customFormat="false" ht="75" hidden="false" customHeight="true" outlineLevel="0" collapsed="false">
      <c r="A130" s="61" t="s">
        <v>284</v>
      </c>
      <c r="B130" s="74" t="n">
        <v>753</v>
      </c>
      <c r="C130" s="75" t="s">
        <v>224</v>
      </c>
      <c r="D130" s="75" t="s">
        <v>154</v>
      </c>
      <c r="E130" s="76" t="s">
        <v>285</v>
      </c>
      <c r="F130" s="77"/>
      <c r="G130" s="78"/>
      <c r="H130" s="78" t="n">
        <f aca="false">H131</f>
        <v>150000</v>
      </c>
      <c r="I130" s="78" t="n">
        <f aca="false">I131</f>
        <v>150000</v>
      </c>
      <c r="J130" s="68" t="n">
        <f aca="false">J131</f>
        <v>100</v>
      </c>
    </row>
    <row r="131" customFormat="false" ht="46.5" hidden="false" customHeight="true" outlineLevel="0" collapsed="false">
      <c r="A131" s="61" t="s">
        <v>286</v>
      </c>
      <c r="B131" s="74" t="n">
        <v>753</v>
      </c>
      <c r="C131" s="75" t="s">
        <v>224</v>
      </c>
      <c r="D131" s="75" t="s">
        <v>154</v>
      </c>
      <c r="E131" s="76" t="s">
        <v>287</v>
      </c>
      <c r="F131" s="77"/>
      <c r="G131" s="78"/>
      <c r="H131" s="78" t="n">
        <f aca="false">H132</f>
        <v>150000</v>
      </c>
      <c r="I131" s="78" t="n">
        <f aca="false">I132</f>
        <v>150000</v>
      </c>
      <c r="J131" s="68" t="n">
        <f aca="false">J132</f>
        <v>100</v>
      </c>
    </row>
    <row r="132" customFormat="false" ht="48" hidden="false" customHeight="true" outlineLevel="0" collapsed="false">
      <c r="A132" s="61" t="s">
        <v>150</v>
      </c>
      <c r="B132" s="74" t="n">
        <v>753</v>
      </c>
      <c r="C132" s="75" t="s">
        <v>224</v>
      </c>
      <c r="D132" s="75" t="s">
        <v>154</v>
      </c>
      <c r="E132" s="76" t="s">
        <v>288</v>
      </c>
      <c r="F132" s="77" t="n">
        <v>200</v>
      </c>
      <c r="G132" s="78"/>
      <c r="H132" s="78" t="n">
        <f aca="false">H133</f>
        <v>150000</v>
      </c>
      <c r="I132" s="78" t="n">
        <f aca="false">I133</f>
        <v>150000</v>
      </c>
      <c r="J132" s="68" t="n">
        <f aca="false">J133</f>
        <v>100</v>
      </c>
    </row>
    <row r="133" customFormat="false" ht="63.75" hidden="false" customHeight="true" outlineLevel="0" collapsed="false">
      <c r="A133" s="61" t="s">
        <v>152</v>
      </c>
      <c r="B133" s="74" t="n">
        <v>753</v>
      </c>
      <c r="C133" s="75" t="s">
        <v>224</v>
      </c>
      <c r="D133" s="75" t="s">
        <v>154</v>
      </c>
      <c r="E133" s="76" t="s">
        <v>288</v>
      </c>
      <c r="F133" s="77" t="n">
        <v>240</v>
      </c>
      <c r="G133" s="78"/>
      <c r="H133" s="78" t="n">
        <v>150000</v>
      </c>
      <c r="I133" s="78" t="n">
        <v>150000</v>
      </c>
      <c r="J133" s="68" t="n">
        <f aca="false">I133/H133*100</f>
        <v>100</v>
      </c>
    </row>
    <row r="134" customFormat="false" ht="82.5" hidden="false" customHeight="true" outlineLevel="0" collapsed="false">
      <c r="A134" s="61" t="s">
        <v>289</v>
      </c>
      <c r="B134" s="74" t="n">
        <v>753</v>
      </c>
      <c r="C134" s="75" t="s">
        <v>224</v>
      </c>
      <c r="D134" s="75" t="s">
        <v>154</v>
      </c>
      <c r="E134" s="76" t="s">
        <v>290</v>
      </c>
      <c r="F134" s="77"/>
      <c r="G134" s="78" t="n">
        <f aca="false">G135</f>
        <v>0</v>
      </c>
      <c r="H134" s="78" t="n">
        <f aca="false">H135+H138</f>
        <v>19000</v>
      </c>
      <c r="I134" s="78" t="n">
        <f aca="false">I135+I138</f>
        <v>11900</v>
      </c>
      <c r="J134" s="68" t="n">
        <f aca="false">I134/H134*100</f>
        <v>62.6315789473684</v>
      </c>
    </row>
    <row r="135" customFormat="false" ht="44.25" hidden="false" customHeight="true" outlineLevel="0" collapsed="false">
      <c r="A135" s="61" t="s">
        <v>291</v>
      </c>
      <c r="B135" s="74" t="n">
        <v>753</v>
      </c>
      <c r="C135" s="75" t="s">
        <v>224</v>
      </c>
      <c r="D135" s="75" t="s">
        <v>154</v>
      </c>
      <c r="E135" s="76" t="s">
        <v>292</v>
      </c>
      <c r="F135" s="77"/>
      <c r="G135" s="78" t="n">
        <f aca="false">G136</f>
        <v>0</v>
      </c>
      <c r="H135" s="78" t="n">
        <f aca="false">H136</f>
        <v>11900</v>
      </c>
      <c r="I135" s="78" t="n">
        <f aca="false">I136</f>
        <v>11900</v>
      </c>
      <c r="J135" s="68" t="n">
        <f aca="false">I135/H135*100</f>
        <v>100</v>
      </c>
    </row>
    <row r="136" customFormat="false" ht="48" hidden="false" customHeight="true" outlineLevel="0" collapsed="false">
      <c r="A136" s="61" t="s">
        <v>150</v>
      </c>
      <c r="B136" s="74" t="n">
        <v>753</v>
      </c>
      <c r="C136" s="75" t="s">
        <v>224</v>
      </c>
      <c r="D136" s="75" t="s">
        <v>154</v>
      </c>
      <c r="E136" s="76" t="s">
        <v>293</v>
      </c>
      <c r="F136" s="77" t="n">
        <v>200</v>
      </c>
      <c r="G136" s="78" t="n">
        <f aca="false">G137</f>
        <v>0</v>
      </c>
      <c r="H136" s="78" t="n">
        <f aca="false">H137</f>
        <v>11900</v>
      </c>
      <c r="I136" s="78" t="n">
        <f aca="false">I137</f>
        <v>11900</v>
      </c>
      <c r="J136" s="68" t="n">
        <f aca="false">I136/H136*100</f>
        <v>100</v>
      </c>
    </row>
    <row r="137" customFormat="false" ht="63.75" hidden="false" customHeight="true" outlineLevel="0" collapsed="false">
      <c r="A137" s="61" t="s">
        <v>152</v>
      </c>
      <c r="B137" s="74" t="n">
        <v>753</v>
      </c>
      <c r="C137" s="75" t="s">
        <v>224</v>
      </c>
      <c r="D137" s="75" t="s">
        <v>154</v>
      </c>
      <c r="E137" s="76" t="s">
        <v>293</v>
      </c>
      <c r="F137" s="77" t="n">
        <v>240</v>
      </c>
      <c r="G137" s="78" t="n">
        <v>0</v>
      </c>
      <c r="H137" s="78" t="n">
        <v>11900</v>
      </c>
      <c r="I137" s="78" t="n">
        <v>11900</v>
      </c>
      <c r="J137" s="68" t="n">
        <f aca="false">I137/H137*100</f>
        <v>100</v>
      </c>
    </row>
    <row r="138" customFormat="false" ht="46.5" hidden="false" customHeight="true" outlineLevel="0" collapsed="false">
      <c r="A138" s="61" t="s">
        <v>294</v>
      </c>
      <c r="B138" s="74" t="n">
        <v>753</v>
      </c>
      <c r="C138" s="75" t="s">
        <v>224</v>
      </c>
      <c r="D138" s="75" t="s">
        <v>154</v>
      </c>
      <c r="E138" s="76" t="s">
        <v>295</v>
      </c>
      <c r="F138" s="77"/>
      <c r="G138" s="78"/>
      <c r="H138" s="78" t="n">
        <f aca="false">H139</f>
        <v>7100</v>
      </c>
      <c r="I138" s="78" t="n">
        <f aca="false">I139</f>
        <v>0</v>
      </c>
      <c r="J138" s="68" t="n">
        <f aca="false">I138/H138*100</f>
        <v>0</v>
      </c>
    </row>
    <row r="139" customFormat="false" ht="39" hidden="false" customHeight="true" outlineLevel="0" collapsed="false">
      <c r="A139" s="61" t="s">
        <v>296</v>
      </c>
      <c r="B139" s="74" t="n">
        <v>753</v>
      </c>
      <c r="C139" s="75" t="s">
        <v>224</v>
      </c>
      <c r="D139" s="75" t="s">
        <v>154</v>
      </c>
      <c r="E139" s="76" t="s">
        <v>297</v>
      </c>
      <c r="F139" s="77"/>
      <c r="G139" s="78"/>
      <c r="H139" s="78" t="n">
        <f aca="false">H140</f>
        <v>7100</v>
      </c>
      <c r="I139" s="78" t="n">
        <f aca="false">I140</f>
        <v>0</v>
      </c>
      <c r="J139" s="68" t="n">
        <f aca="false">I139/H139*100</f>
        <v>0</v>
      </c>
    </row>
    <row r="140" customFormat="false" ht="50.25" hidden="false" customHeight="true" outlineLevel="0" collapsed="false">
      <c r="A140" s="61" t="s">
        <v>150</v>
      </c>
      <c r="B140" s="74" t="n">
        <v>753</v>
      </c>
      <c r="C140" s="75" t="s">
        <v>224</v>
      </c>
      <c r="D140" s="75" t="s">
        <v>154</v>
      </c>
      <c r="E140" s="76" t="s">
        <v>297</v>
      </c>
      <c r="F140" s="77" t="n">
        <v>200</v>
      </c>
      <c r="G140" s="78"/>
      <c r="H140" s="78" t="n">
        <f aca="false">H141</f>
        <v>7100</v>
      </c>
      <c r="I140" s="78" t="n">
        <f aca="false">I141</f>
        <v>0</v>
      </c>
      <c r="J140" s="68" t="n">
        <f aca="false">I140/H140*100</f>
        <v>0</v>
      </c>
    </row>
    <row r="141" customFormat="false" ht="63.75" hidden="false" customHeight="true" outlineLevel="0" collapsed="false">
      <c r="A141" s="73" t="s">
        <v>152</v>
      </c>
      <c r="B141" s="74" t="n">
        <v>753</v>
      </c>
      <c r="C141" s="75" t="s">
        <v>224</v>
      </c>
      <c r="D141" s="75" t="s">
        <v>154</v>
      </c>
      <c r="E141" s="76" t="s">
        <v>297</v>
      </c>
      <c r="F141" s="77" t="n">
        <v>240</v>
      </c>
      <c r="G141" s="78"/>
      <c r="H141" s="78" t="n">
        <v>7100</v>
      </c>
      <c r="I141" s="78" t="n">
        <v>0</v>
      </c>
      <c r="J141" s="68" t="n">
        <f aca="false">I141/H141*100</f>
        <v>0</v>
      </c>
    </row>
    <row r="142" customFormat="false" ht="32.25" hidden="false" customHeight="true" outlineLevel="0" collapsed="false">
      <c r="A142" s="106" t="s">
        <v>298</v>
      </c>
      <c r="B142" s="87" t="n">
        <v>753</v>
      </c>
      <c r="C142" s="88" t="s">
        <v>224</v>
      </c>
      <c r="D142" s="88" t="s">
        <v>154</v>
      </c>
      <c r="E142" s="89" t="s">
        <v>299</v>
      </c>
      <c r="F142" s="107"/>
      <c r="G142" s="108" t="n">
        <f aca="false">G146</f>
        <v>353900</v>
      </c>
      <c r="H142" s="108" t="n">
        <f aca="false">H146</f>
        <v>353900</v>
      </c>
      <c r="I142" s="108" t="n">
        <f aca="false">I146</f>
        <v>118103.51</v>
      </c>
      <c r="J142" s="68" t="n">
        <f aca="false">I142/H142*100</f>
        <v>33.3720005651314</v>
      </c>
    </row>
    <row r="143" customFormat="false" ht="33" hidden="true" customHeight="true" outlineLevel="0" collapsed="false">
      <c r="A143" s="86" t="s">
        <v>300</v>
      </c>
      <c r="B143" s="92" t="n">
        <v>753</v>
      </c>
      <c r="C143" s="93" t="s">
        <v>224</v>
      </c>
      <c r="D143" s="93" t="s">
        <v>154</v>
      </c>
      <c r="E143" s="89" t="s">
        <v>301</v>
      </c>
      <c r="F143" s="95"/>
      <c r="G143" s="96"/>
      <c r="H143" s="96"/>
      <c r="I143" s="96"/>
      <c r="J143" s="68" t="e">
        <f aca="false">I143/H143*100</f>
        <v>#DIV/0!</v>
      </c>
    </row>
    <row r="144" customFormat="false" ht="51" hidden="true" customHeight="true" outlineLevel="0" collapsed="false">
      <c r="A144" s="86" t="s">
        <v>150</v>
      </c>
      <c r="B144" s="92" t="n">
        <v>753</v>
      </c>
      <c r="C144" s="93" t="s">
        <v>224</v>
      </c>
      <c r="D144" s="93" t="s">
        <v>154</v>
      </c>
      <c r="E144" s="94" t="s">
        <v>301</v>
      </c>
      <c r="F144" s="95" t="n">
        <v>200</v>
      </c>
      <c r="G144" s="96"/>
      <c r="H144" s="96"/>
      <c r="I144" s="96"/>
      <c r="J144" s="68" t="e">
        <f aca="false">I144/H144*100</f>
        <v>#DIV/0!</v>
      </c>
    </row>
    <row r="145" customFormat="false" ht="67.5" hidden="true" customHeight="true" outlineLevel="0" collapsed="false">
      <c r="A145" s="86" t="s">
        <v>152</v>
      </c>
      <c r="B145" s="92" t="n">
        <v>300</v>
      </c>
      <c r="C145" s="93" t="s">
        <v>224</v>
      </c>
      <c r="D145" s="93" t="s">
        <v>154</v>
      </c>
      <c r="E145" s="94" t="s">
        <v>302</v>
      </c>
      <c r="F145" s="95" t="n">
        <v>240</v>
      </c>
      <c r="G145" s="96"/>
      <c r="H145" s="96"/>
      <c r="I145" s="96"/>
      <c r="J145" s="68" t="e">
        <f aca="false">I145/H145*100</f>
        <v>#DIV/0!</v>
      </c>
    </row>
    <row r="146" customFormat="false" ht="60.75" hidden="false" customHeight="true" outlineLevel="0" collapsed="false">
      <c r="A146" s="86" t="s">
        <v>303</v>
      </c>
      <c r="B146" s="92" t="n">
        <v>753</v>
      </c>
      <c r="C146" s="93" t="s">
        <v>224</v>
      </c>
      <c r="D146" s="93" t="s">
        <v>154</v>
      </c>
      <c r="E146" s="127" t="s">
        <v>304</v>
      </c>
      <c r="F146" s="95"/>
      <c r="G146" s="96" t="n">
        <f aca="false">G147</f>
        <v>353900</v>
      </c>
      <c r="H146" s="96" t="n">
        <f aca="false">H147</f>
        <v>353900</v>
      </c>
      <c r="I146" s="96" t="n">
        <f aca="false">I147</f>
        <v>118103.51</v>
      </c>
      <c r="J146" s="68" t="n">
        <f aca="false">I146/H146*100</f>
        <v>33.3720005651314</v>
      </c>
    </row>
    <row r="147" customFormat="false" ht="46.5" hidden="false" customHeight="true" outlineLevel="0" collapsed="false">
      <c r="A147" s="86" t="s">
        <v>150</v>
      </c>
      <c r="B147" s="92" t="n">
        <v>753</v>
      </c>
      <c r="C147" s="93" t="s">
        <v>224</v>
      </c>
      <c r="D147" s="93" t="s">
        <v>154</v>
      </c>
      <c r="E147" s="127" t="s">
        <v>305</v>
      </c>
      <c r="F147" s="95" t="n">
        <v>200</v>
      </c>
      <c r="G147" s="96" t="n">
        <f aca="false">G148</f>
        <v>353900</v>
      </c>
      <c r="H147" s="96" t="n">
        <f aca="false">H148</f>
        <v>353900</v>
      </c>
      <c r="I147" s="96" t="n">
        <f aca="false">I148</f>
        <v>118103.51</v>
      </c>
      <c r="J147" s="68" t="n">
        <f aca="false">I147/H147*100</f>
        <v>33.3720005651314</v>
      </c>
    </row>
    <row r="148" customFormat="false" ht="60" hidden="false" customHeight="true" outlineLevel="0" collapsed="false">
      <c r="A148" s="97" t="s">
        <v>152</v>
      </c>
      <c r="B148" s="100" t="n">
        <v>753</v>
      </c>
      <c r="C148" s="101" t="s">
        <v>224</v>
      </c>
      <c r="D148" s="101" t="s">
        <v>154</v>
      </c>
      <c r="E148" s="128" t="s">
        <v>305</v>
      </c>
      <c r="F148" s="103" t="n">
        <v>240</v>
      </c>
      <c r="G148" s="104" t="n">
        <v>353900</v>
      </c>
      <c r="H148" s="104" t="n">
        <v>353900</v>
      </c>
      <c r="I148" s="104" t="n">
        <v>118103.51</v>
      </c>
      <c r="J148" s="68" t="n">
        <f aca="false">I148/H148*100</f>
        <v>33.3720005651314</v>
      </c>
    </row>
    <row r="149" customFormat="false" ht="20.4" hidden="true" customHeight="true" outlineLevel="0" collapsed="false">
      <c r="A149" s="61" t="s">
        <v>306</v>
      </c>
      <c r="B149" s="62" t="n">
        <v>300</v>
      </c>
      <c r="C149" s="69" t="s">
        <v>307</v>
      </c>
      <c r="D149" s="69" t="s">
        <v>133</v>
      </c>
      <c r="E149" s="65"/>
      <c r="F149" s="66"/>
      <c r="G149" s="67"/>
      <c r="H149" s="67"/>
      <c r="I149" s="67"/>
      <c r="J149" s="68" t="e">
        <f aca="false">I149/H149*100</f>
        <v>#DIV/0!</v>
      </c>
    </row>
    <row r="150" customFormat="false" ht="21.9" hidden="true" customHeight="true" outlineLevel="0" collapsed="false">
      <c r="A150" s="61" t="s">
        <v>308</v>
      </c>
      <c r="B150" s="62" t="n">
        <v>300</v>
      </c>
      <c r="C150" s="69" t="s">
        <v>307</v>
      </c>
      <c r="D150" s="69" t="s">
        <v>307</v>
      </c>
      <c r="E150" s="65"/>
      <c r="F150" s="66"/>
      <c r="G150" s="67"/>
      <c r="H150" s="67"/>
      <c r="I150" s="67"/>
      <c r="J150" s="68" t="e">
        <f aca="false">I150/H150*100</f>
        <v>#DIV/0!</v>
      </c>
    </row>
    <row r="151" customFormat="false" ht="39" hidden="true" customHeight="true" outlineLevel="0" collapsed="false">
      <c r="A151" s="113" t="s">
        <v>309</v>
      </c>
      <c r="B151" s="87" t="n">
        <v>300</v>
      </c>
      <c r="C151" s="88" t="s">
        <v>307</v>
      </c>
      <c r="D151" s="88" t="s">
        <v>307</v>
      </c>
      <c r="E151" s="89" t="s">
        <v>310</v>
      </c>
      <c r="F151" s="90"/>
      <c r="G151" s="91"/>
      <c r="H151" s="91"/>
      <c r="I151" s="91"/>
      <c r="J151" s="68" t="e">
        <f aca="false">I151/H151*100</f>
        <v>#DIV/0!</v>
      </c>
    </row>
    <row r="152" customFormat="false" ht="62.1" hidden="true" customHeight="true" outlineLevel="0" collapsed="false">
      <c r="A152" s="109" t="s">
        <v>311</v>
      </c>
      <c r="B152" s="92" t="n">
        <v>300</v>
      </c>
      <c r="C152" s="93" t="s">
        <v>307</v>
      </c>
      <c r="D152" s="93" t="s">
        <v>307</v>
      </c>
      <c r="E152" s="94" t="s">
        <v>312</v>
      </c>
      <c r="F152" s="95"/>
      <c r="G152" s="96"/>
      <c r="H152" s="96"/>
      <c r="I152" s="96"/>
      <c r="J152" s="68" t="e">
        <f aca="false">I152/H152*100</f>
        <v>#DIV/0!</v>
      </c>
    </row>
    <row r="153" customFormat="false" ht="62.4" hidden="true" customHeight="true" outlineLevel="0" collapsed="false">
      <c r="A153" s="109" t="s">
        <v>150</v>
      </c>
      <c r="B153" s="92" t="n">
        <v>300</v>
      </c>
      <c r="C153" s="93" t="s">
        <v>307</v>
      </c>
      <c r="D153" s="93" t="s">
        <v>307</v>
      </c>
      <c r="E153" s="94" t="s">
        <v>313</v>
      </c>
      <c r="F153" s="95" t="n">
        <v>200</v>
      </c>
      <c r="G153" s="96"/>
      <c r="H153" s="96"/>
      <c r="I153" s="96"/>
      <c r="J153" s="68" t="e">
        <f aca="false">I153/H153*100</f>
        <v>#DIV/0!</v>
      </c>
    </row>
    <row r="154" customFormat="false" ht="62.4" hidden="true" customHeight="true" outlineLevel="0" collapsed="false">
      <c r="A154" s="129" t="s">
        <v>152</v>
      </c>
      <c r="B154" s="100" t="n">
        <v>300</v>
      </c>
      <c r="C154" s="101" t="s">
        <v>307</v>
      </c>
      <c r="D154" s="101" t="s">
        <v>307</v>
      </c>
      <c r="E154" s="102" t="s">
        <v>313</v>
      </c>
      <c r="F154" s="103" t="n">
        <v>240</v>
      </c>
      <c r="G154" s="104"/>
      <c r="H154" s="104"/>
      <c r="I154" s="104"/>
      <c r="J154" s="68" t="e">
        <f aca="false">I154/H154*100</f>
        <v>#DIV/0!</v>
      </c>
    </row>
    <row r="155" customFormat="false" ht="15.6" hidden="true" customHeight="true" outlineLevel="0" collapsed="false">
      <c r="A155" s="79"/>
      <c r="B155" s="62"/>
      <c r="C155" s="69"/>
      <c r="D155" s="69"/>
      <c r="E155" s="65"/>
      <c r="F155" s="66"/>
      <c r="G155" s="67"/>
      <c r="H155" s="67"/>
      <c r="I155" s="67"/>
      <c r="J155" s="68" t="e">
        <f aca="false">I155/H155*100</f>
        <v>#DIV/0!</v>
      </c>
    </row>
    <row r="156" customFormat="false" ht="18" hidden="true" customHeight="true" outlineLevel="0" collapsed="false">
      <c r="A156" s="79" t="s">
        <v>314</v>
      </c>
      <c r="B156" s="62" t="n">
        <v>300</v>
      </c>
      <c r="C156" s="69" t="s">
        <v>315</v>
      </c>
      <c r="D156" s="69" t="s">
        <v>133</v>
      </c>
      <c r="E156" s="65"/>
      <c r="F156" s="66"/>
      <c r="G156" s="67"/>
      <c r="H156" s="67"/>
      <c r="I156" s="67"/>
      <c r="J156" s="68" t="e">
        <f aca="false">I156/H156*100</f>
        <v>#DIV/0!</v>
      </c>
    </row>
    <row r="157" customFormat="false" ht="18.9" hidden="true" customHeight="true" outlineLevel="0" collapsed="false">
      <c r="A157" s="79" t="s">
        <v>316</v>
      </c>
      <c r="B157" s="62" t="n">
        <v>300</v>
      </c>
      <c r="C157" s="69" t="s">
        <v>315</v>
      </c>
      <c r="D157" s="69" t="s">
        <v>132</v>
      </c>
      <c r="E157" s="65"/>
      <c r="F157" s="66"/>
      <c r="G157" s="67"/>
      <c r="H157" s="67"/>
      <c r="I157" s="67"/>
      <c r="J157" s="68" t="e">
        <f aca="false">I157/H157*100</f>
        <v>#DIV/0!</v>
      </c>
    </row>
    <row r="158" customFormat="false" ht="42" hidden="true" customHeight="true" outlineLevel="0" collapsed="false">
      <c r="A158" s="113" t="s">
        <v>317</v>
      </c>
      <c r="B158" s="87" t="n">
        <v>300</v>
      </c>
      <c r="C158" s="88" t="s">
        <v>315</v>
      </c>
      <c r="D158" s="88" t="s">
        <v>132</v>
      </c>
      <c r="E158" s="89" t="s">
        <v>318</v>
      </c>
      <c r="F158" s="90"/>
      <c r="G158" s="91"/>
      <c r="H158" s="91"/>
      <c r="I158" s="91"/>
      <c r="J158" s="68" t="e">
        <f aca="false">I158/H158*100</f>
        <v>#DIV/0!</v>
      </c>
    </row>
    <row r="159" customFormat="false" ht="62.4" hidden="true" customHeight="true" outlineLevel="0" collapsed="false">
      <c r="A159" s="109" t="s">
        <v>319</v>
      </c>
      <c r="B159" s="92" t="n">
        <v>300</v>
      </c>
      <c r="C159" s="93" t="s">
        <v>315</v>
      </c>
      <c r="D159" s="93" t="s">
        <v>132</v>
      </c>
      <c r="E159" s="94" t="s">
        <v>320</v>
      </c>
      <c r="F159" s="95"/>
      <c r="G159" s="96"/>
      <c r="H159" s="96"/>
      <c r="I159" s="96"/>
      <c r="J159" s="68" t="e">
        <f aca="false">I159/H159*100</f>
        <v>#DIV/0!</v>
      </c>
    </row>
    <row r="160" customFormat="false" ht="62.4" hidden="true" customHeight="true" outlineLevel="0" collapsed="false">
      <c r="A160" s="109" t="s">
        <v>321</v>
      </c>
      <c r="B160" s="92" t="n">
        <v>300</v>
      </c>
      <c r="C160" s="93" t="s">
        <v>315</v>
      </c>
      <c r="D160" s="93" t="s">
        <v>132</v>
      </c>
      <c r="E160" s="94" t="s">
        <v>322</v>
      </c>
      <c r="F160" s="130" t="s">
        <v>323</v>
      </c>
      <c r="G160" s="99"/>
      <c r="H160" s="99"/>
      <c r="I160" s="96"/>
      <c r="J160" s="68" t="e">
        <f aca="false">I160/H160*100</f>
        <v>#DIV/0!</v>
      </c>
    </row>
    <row r="161" customFormat="false" ht="63.9" hidden="true" customHeight="true" outlineLevel="0" collapsed="false">
      <c r="A161" s="129" t="s">
        <v>324</v>
      </c>
      <c r="B161" s="100" t="n">
        <v>300</v>
      </c>
      <c r="C161" s="101" t="s">
        <v>315</v>
      </c>
      <c r="D161" s="101" t="s">
        <v>132</v>
      </c>
      <c r="E161" s="102" t="s">
        <v>320</v>
      </c>
      <c r="F161" s="131" t="s">
        <v>325</v>
      </c>
      <c r="G161" s="111"/>
      <c r="H161" s="111"/>
      <c r="I161" s="104"/>
      <c r="J161" s="68" t="e">
        <f aca="false">I161/H161*100</f>
        <v>#DIV/0!</v>
      </c>
    </row>
    <row r="162" customFormat="false" ht="15.6" hidden="true" customHeight="true" outlineLevel="0" collapsed="false">
      <c r="A162" s="79"/>
      <c r="B162" s="62"/>
      <c r="C162" s="69"/>
      <c r="D162" s="69"/>
      <c r="E162" s="65"/>
      <c r="F162" s="132"/>
      <c r="G162" s="71"/>
      <c r="H162" s="71"/>
      <c r="I162" s="67"/>
      <c r="J162" s="68" t="e">
        <f aca="false">I162/H162*100</f>
        <v>#DIV/0!</v>
      </c>
    </row>
    <row r="163" customFormat="false" ht="31.2" hidden="false" customHeight="true" outlineLevel="0" collapsed="false">
      <c r="A163" s="79" t="s">
        <v>326</v>
      </c>
      <c r="B163" s="62" t="n">
        <v>753</v>
      </c>
      <c r="C163" s="69" t="s">
        <v>178</v>
      </c>
      <c r="D163" s="69" t="s">
        <v>133</v>
      </c>
      <c r="E163" s="65" t="s">
        <v>327</v>
      </c>
      <c r="F163" s="132"/>
      <c r="G163" s="71"/>
      <c r="H163" s="71" t="n">
        <f aca="false">H164</f>
        <v>125000</v>
      </c>
      <c r="I163" s="71" t="n">
        <f aca="false">I164</f>
        <v>17622.76</v>
      </c>
      <c r="J163" s="68" t="n">
        <f aca="false">I163/H163*100</f>
        <v>14.098208</v>
      </c>
    </row>
    <row r="164" customFormat="false" ht="312" hidden="false" customHeight="true" outlineLevel="0" collapsed="false">
      <c r="A164" s="79" t="s">
        <v>328</v>
      </c>
      <c r="B164" s="62" t="n">
        <v>753</v>
      </c>
      <c r="C164" s="69" t="s">
        <v>178</v>
      </c>
      <c r="D164" s="69" t="s">
        <v>224</v>
      </c>
      <c r="E164" s="65" t="s">
        <v>329</v>
      </c>
      <c r="F164" s="132"/>
      <c r="G164" s="71"/>
      <c r="H164" s="71" t="n">
        <f aca="false">H169+H165</f>
        <v>125000</v>
      </c>
      <c r="I164" s="71" t="n">
        <f aca="false">I169+I165</f>
        <v>17622.76</v>
      </c>
      <c r="J164" s="68" t="n">
        <f aca="false">I164/H164*100</f>
        <v>14.098208</v>
      </c>
    </row>
    <row r="165" customFormat="false" ht="45.75" hidden="false" customHeight="true" outlineLevel="0" collapsed="false">
      <c r="A165" s="79" t="s">
        <v>330</v>
      </c>
      <c r="B165" s="62" t="n">
        <v>753</v>
      </c>
      <c r="C165" s="69" t="s">
        <v>178</v>
      </c>
      <c r="D165" s="69" t="s">
        <v>224</v>
      </c>
      <c r="E165" s="65" t="s">
        <v>331</v>
      </c>
      <c r="F165" s="132"/>
      <c r="G165" s="71"/>
      <c r="H165" s="71" t="n">
        <f aca="false">H166</f>
        <v>100000</v>
      </c>
      <c r="I165" s="67" t="n">
        <v>0</v>
      </c>
      <c r="J165" s="68" t="n">
        <f aca="false">I165/H165*100</f>
        <v>0</v>
      </c>
    </row>
    <row r="166" customFormat="false" ht="46.8" hidden="false" customHeight="true" outlineLevel="0" collapsed="false">
      <c r="A166" s="79" t="s">
        <v>150</v>
      </c>
      <c r="B166" s="62" t="n">
        <v>753</v>
      </c>
      <c r="C166" s="69" t="s">
        <v>178</v>
      </c>
      <c r="D166" s="69" t="s">
        <v>224</v>
      </c>
      <c r="E166" s="65" t="s">
        <v>332</v>
      </c>
      <c r="F166" s="132" t="s">
        <v>232</v>
      </c>
      <c r="G166" s="71"/>
      <c r="H166" s="71" t="n">
        <f aca="false">H167</f>
        <v>100000</v>
      </c>
      <c r="I166" s="67" t="n">
        <v>0</v>
      </c>
      <c r="J166" s="68" t="n">
        <f aca="false">I166/H166*100</f>
        <v>0</v>
      </c>
    </row>
    <row r="167" customFormat="false" ht="62.4" hidden="false" customHeight="true" outlineLevel="0" collapsed="false">
      <c r="A167" s="79" t="s">
        <v>152</v>
      </c>
      <c r="B167" s="62" t="n">
        <v>753</v>
      </c>
      <c r="C167" s="69" t="s">
        <v>178</v>
      </c>
      <c r="D167" s="69" t="s">
        <v>224</v>
      </c>
      <c r="E167" s="65" t="s">
        <v>332</v>
      </c>
      <c r="F167" s="132" t="s">
        <v>233</v>
      </c>
      <c r="G167" s="71"/>
      <c r="H167" s="71" t="n">
        <v>100000</v>
      </c>
      <c r="I167" s="67" t="n">
        <v>0</v>
      </c>
      <c r="J167" s="68" t="n">
        <f aca="false">I167/H167*100</f>
        <v>0</v>
      </c>
    </row>
    <row r="168" customFormat="false" ht="31.2" hidden="false" customHeight="true" outlineLevel="0" collapsed="false">
      <c r="A168" s="79" t="s">
        <v>333</v>
      </c>
      <c r="B168" s="62" t="n">
        <v>753</v>
      </c>
      <c r="C168" s="69" t="s">
        <v>178</v>
      </c>
      <c r="D168" s="69" t="s">
        <v>224</v>
      </c>
      <c r="E168" s="65" t="s">
        <v>334</v>
      </c>
      <c r="F168" s="132"/>
      <c r="G168" s="71"/>
      <c r="H168" s="71" t="n">
        <f aca="false">H169</f>
        <v>25000</v>
      </c>
      <c r="I168" s="71" t="n">
        <f aca="false">I169</f>
        <v>17622.76</v>
      </c>
      <c r="J168" s="68" t="n">
        <f aca="false">I168/H168*100</f>
        <v>70.49104</v>
      </c>
    </row>
    <row r="169" customFormat="false" ht="46.8" hidden="false" customHeight="true" outlineLevel="0" collapsed="false">
      <c r="A169" s="79" t="s">
        <v>150</v>
      </c>
      <c r="B169" s="62" t="n">
        <v>753</v>
      </c>
      <c r="C169" s="69" t="s">
        <v>178</v>
      </c>
      <c r="D169" s="69" t="s">
        <v>224</v>
      </c>
      <c r="E169" s="65" t="s">
        <v>335</v>
      </c>
      <c r="F169" s="132" t="s">
        <v>232</v>
      </c>
      <c r="G169" s="71"/>
      <c r="H169" s="71" t="n">
        <f aca="false">H170</f>
        <v>25000</v>
      </c>
      <c r="I169" s="71" t="n">
        <f aca="false">I170</f>
        <v>17622.76</v>
      </c>
      <c r="J169" s="68" t="n">
        <f aca="false">I169/H169*100</f>
        <v>70.49104</v>
      </c>
    </row>
    <row r="170" customFormat="false" ht="62.4" hidden="false" customHeight="true" outlineLevel="0" collapsed="false">
      <c r="A170" s="79" t="s">
        <v>152</v>
      </c>
      <c r="B170" s="62" t="n">
        <v>753</v>
      </c>
      <c r="C170" s="69" t="s">
        <v>178</v>
      </c>
      <c r="D170" s="69" t="s">
        <v>224</v>
      </c>
      <c r="E170" s="65" t="s">
        <v>335</v>
      </c>
      <c r="F170" s="132" t="s">
        <v>233</v>
      </c>
      <c r="G170" s="71"/>
      <c r="H170" s="71" t="n">
        <v>25000</v>
      </c>
      <c r="I170" s="67" t="n">
        <v>17622.76</v>
      </c>
      <c r="J170" s="68" t="n">
        <f aca="false">I170/H170*100</f>
        <v>70.49104</v>
      </c>
    </row>
    <row r="171" customFormat="false" ht="15.6" hidden="false" customHeight="true" outlineLevel="0" collapsed="false">
      <c r="A171" s="79" t="s">
        <v>306</v>
      </c>
      <c r="B171" s="62" t="n">
        <v>753</v>
      </c>
      <c r="C171" s="69" t="s">
        <v>307</v>
      </c>
      <c r="D171" s="69" t="s">
        <v>133</v>
      </c>
      <c r="E171" s="65"/>
      <c r="F171" s="132"/>
      <c r="G171" s="71"/>
      <c r="H171" s="71" t="n">
        <f aca="false">H172</f>
        <v>9629.48</v>
      </c>
      <c r="I171" s="67" t="n">
        <f aca="false">I172</f>
        <v>9629.48</v>
      </c>
      <c r="J171" s="68" t="n">
        <f aca="false">I171/H171*100</f>
        <v>100</v>
      </c>
    </row>
    <row r="172" customFormat="false" ht="15.6" hidden="false" customHeight="true" outlineLevel="0" collapsed="false">
      <c r="A172" s="79" t="s">
        <v>336</v>
      </c>
      <c r="B172" s="62" t="n">
        <v>753</v>
      </c>
      <c r="C172" s="69" t="s">
        <v>307</v>
      </c>
      <c r="D172" s="69" t="s">
        <v>307</v>
      </c>
      <c r="E172" s="65" t="s">
        <v>327</v>
      </c>
      <c r="F172" s="132"/>
      <c r="G172" s="71"/>
      <c r="H172" s="71" t="n">
        <f aca="false">H173</f>
        <v>9629.48</v>
      </c>
      <c r="I172" s="67" t="n">
        <f aca="false">I173</f>
        <v>9629.48</v>
      </c>
      <c r="J172" s="68" t="n">
        <f aca="false">I172/H172*100</f>
        <v>100</v>
      </c>
    </row>
    <row r="173" customFormat="false" ht="79.5" hidden="false" customHeight="true" outlineLevel="0" collapsed="false">
      <c r="A173" s="79" t="s">
        <v>337</v>
      </c>
      <c r="B173" s="62" t="n">
        <v>753</v>
      </c>
      <c r="C173" s="69" t="s">
        <v>307</v>
      </c>
      <c r="D173" s="69" t="s">
        <v>307</v>
      </c>
      <c r="E173" s="65" t="s">
        <v>338</v>
      </c>
      <c r="F173" s="132"/>
      <c r="G173" s="71"/>
      <c r="H173" s="71" t="n">
        <f aca="false">H174</f>
        <v>9629.48</v>
      </c>
      <c r="I173" s="67" t="n">
        <f aca="false">I174</f>
        <v>9629.48</v>
      </c>
      <c r="J173" s="68" t="n">
        <f aca="false">I173/H173*100</f>
        <v>100</v>
      </c>
    </row>
    <row r="174" customFormat="false" ht="63" hidden="false" customHeight="true" outlineLevel="0" collapsed="false">
      <c r="A174" s="79" t="s">
        <v>339</v>
      </c>
      <c r="B174" s="62" t="n">
        <v>753</v>
      </c>
      <c r="C174" s="69" t="s">
        <v>307</v>
      </c>
      <c r="D174" s="69" t="s">
        <v>307</v>
      </c>
      <c r="E174" s="65" t="s">
        <v>340</v>
      </c>
      <c r="F174" s="132"/>
      <c r="G174" s="71"/>
      <c r="H174" s="71" t="n">
        <f aca="false">H175</f>
        <v>9629.48</v>
      </c>
      <c r="I174" s="67" t="n">
        <f aca="false">I175</f>
        <v>9629.48</v>
      </c>
      <c r="J174" s="68" t="n">
        <f aca="false">I174/H174*100</f>
        <v>100</v>
      </c>
    </row>
    <row r="175" customFormat="false" ht="63.75" hidden="false" customHeight="true" outlineLevel="0" collapsed="false">
      <c r="A175" s="79" t="s">
        <v>341</v>
      </c>
      <c r="B175" s="62" t="n">
        <v>753</v>
      </c>
      <c r="C175" s="69" t="s">
        <v>307</v>
      </c>
      <c r="D175" s="69" t="s">
        <v>307</v>
      </c>
      <c r="E175" s="65" t="s">
        <v>342</v>
      </c>
      <c r="F175" s="132"/>
      <c r="G175" s="71"/>
      <c r="H175" s="71" t="n">
        <f aca="false">H176</f>
        <v>9629.48</v>
      </c>
      <c r="I175" s="67" t="n">
        <f aca="false">I176</f>
        <v>9629.48</v>
      </c>
      <c r="J175" s="68" t="n">
        <f aca="false">I175/H175*100</f>
        <v>100</v>
      </c>
    </row>
    <row r="176" customFormat="false" ht="124.8" hidden="false" customHeight="true" outlineLevel="0" collapsed="false">
      <c r="A176" s="79" t="s">
        <v>343</v>
      </c>
      <c r="B176" s="62" t="n">
        <v>753</v>
      </c>
      <c r="C176" s="69" t="s">
        <v>307</v>
      </c>
      <c r="D176" s="69" t="s">
        <v>307</v>
      </c>
      <c r="E176" s="65" t="s">
        <v>342</v>
      </c>
      <c r="F176" s="132" t="s">
        <v>344</v>
      </c>
      <c r="G176" s="71"/>
      <c r="H176" s="71" t="n">
        <f aca="false">H177</f>
        <v>9629.48</v>
      </c>
      <c r="I176" s="67" t="n">
        <f aca="false">I177</f>
        <v>9629.48</v>
      </c>
      <c r="J176" s="68" t="n">
        <f aca="false">I176/H176*100</f>
        <v>100</v>
      </c>
    </row>
    <row r="177" customFormat="false" ht="31.2" hidden="false" customHeight="true" outlineLevel="0" collapsed="false">
      <c r="A177" s="79" t="s">
        <v>345</v>
      </c>
      <c r="B177" s="62" t="n">
        <v>753</v>
      </c>
      <c r="C177" s="69" t="s">
        <v>307</v>
      </c>
      <c r="D177" s="69" t="s">
        <v>307</v>
      </c>
      <c r="E177" s="65" t="s">
        <v>342</v>
      </c>
      <c r="F177" s="132" t="s">
        <v>346</v>
      </c>
      <c r="G177" s="71"/>
      <c r="H177" s="71" t="n">
        <v>9629.48</v>
      </c>
      <c r="I177" s="67" t="n">
        <v>9629.48</v>
      </c>
      <c r="J177" s="68" t="n">
        <f aca="false">I177/H177*100</f>
        <v>100</v>
      </c>
    </row>
    <row r="178" customFormat="false" ht="15.6" hidden="true" customHeight="true" outlineLevel="0" collapsed="false">
      <c r="A178" s="79"/>
      <c r="B178" s="62" t="n">
        <v>753</v>
      </c>
      <c r="C178" s="69" t="s">
        <v>307</v>
      </c>
      <c r="D178" s="69" t="s">
        <v>307</v>
      </c>
      <c r="E178" s="65" t="s">
        <v>342</v>
      </c>
      <c r="F178" s="132" t="s">
        <v>347</v>
      </c>
      <c r="G178" s="71"/>
      <c r="H178" s="71"/>
      <c r="I178" s="67"/>
      <c r="J178" s="68" t="e">
        <f aca="false">I178/H178*100</f>
        <v>#DIV/0!</v>
      </c>
    </row>
    <row r="179" customFormat="false" ht="15.6" hidden="true" customHeight="true" outlineLevel="0" collapsed="false">
      <c r="A179" s="79"/>
      <c r="B179" s="62" t="n">
        <v>753</v>
      </c>
      <c r="C179" s="69" t="s">
        <v>307</v>
      </c>
      <c r="D179" s="69" t="s">
        <v>307</v>
      </c>
      <c r="E179" s="65" t="s">
        <v>342</v>
      </c>
      <c r="F179" s="132" t="s">
        <v>348</v>
      </c>
      <c r="G179" s="71"/>
      <c r="H179" s="71"/>
      <c r="I179" s="67"/>
      <c r="J179" s="68" t="e">
        <f aca="false">I179/H179*100</f>
        <v>#DIV/0!</v>
      </c>
    </row>
    <row r="180" customFormat="false" ht="15.6" hidden="false" customHeight="true" outlineLevel="0" collapsed="false">
      <c r="A180" s="79" t="s">
        <v>349</v>
      </c>
      <c r="B180" s="62" t="n">
        <v>753</v>
      </c>
      <c r="C180" s="69" t="s">
        <v>350</v>
      </c>
      <c r="D180" s="69" t="s">
        <v>133</v>
      </c>
      <c r="E180" s="65"/>
      <c r="F180" s="132"/>
      <c r="G180" s="71"/>
      <c r="H180" s="71" t="n">
        <f aca="false">H181</f>
        <v>50000</v>
      </c>
      <c r="I180" s="71" t="n">
        <f aca="false">I181</f>
        <v>50000</v>
      </c>
      <c r="J180" s="68" t="n">
        <f aca="false">I180/H180*100</f>
        <v>100</v>
      </c>
    </row>
    <row r="181" customFormat="false" ht="31.2" hidden="false" customHeight="true" outlineLevel="0" collapsed="false">
      <c r="A181" s="79" t="s">
        <v>351</v>
      </c>
      <c r="B181" s="62" t="n">
        <v>753</v>
      </c>
      <c r="C181" s="69" t="s">
        <v>315</v>
      </c>
      <c r="D181" s="69" t="s">
        <v>147</v>
      </c>
      <c r="E181" s="65" t="s">
        <v>327</v>
      </c>
      <c r="F181" s="132"/>
      <c r="G181" s="71"/>
      <c r="H181" s="71" t="n">
        <f aca="false">H182</f>
        <v>50000</v>
      </c>
      <c r="I181" s="71" t="n">
        <f aca="false">I182</f>
        <v>50000</v>
      </c>
      <c r="J181" s="68" t="n">
        <f aca="false">I181/H181*100</f>
        <v>100</v>
      </c>
    </row>
    <row r="182" customFormat="false" ht="78" hidden="false" customHeight="true" outlineLevel="0" collapsed="false">
      <c r="A182" s="79" t="s">
        <v>284</v>
      </c>
      <c r="B182" s="62" t="n">
        <v>753</v>
      </c>
      <c r="C182" s="69" t="s">
        <v>315</v>
      </c>
      <c r="D182" s="69" t="s">
        <v>147</v>
      </c>
      <c r="E182" s="65" t="s">
        <v>285</v>
      </c>
      <c r="F182" s="132"/>
      <c r="G182" s="71"/>
      <c r="H182" s="71" t="n">
        <f aca="false">H183</f>
        <v>50000</v>
      </c>
      <c r="I182" s="71" t="n">
        <f aca="false">I183</f>
        <v>50000</v>
      </c>
      <c r="J182" s="68" t="n">
        <f aca="false">I182/H182*100</f>
        <v>100</v>
      </c>
    </row>
    <row r="183" customFormat="false" ht="46.8" hidden="false" customHeight="true" outlineLevel="0" collapsed="false">
      <c r="A183" s="79" t="s">
        <v>286</v>
      </c>
      <c r="B183" s="62" t="n">
        <v>753</v>
      </c>
      <c r="C183" s="69" t="s">
        <v>315</v>
      </c>
      <c r="D183" s="69" t="s">
        <v>147</v>
      </c>
      <c r="E183" s="65" t="s">
        <v>287</v>
      </c>
      <c r="F183" s="132"/>
      <c r="G183" s="71"/>
      <c r="H183" s="71" t="n">
        <f aca="false">H184</f>
        <v>50000</v>
      </c>
      <c r="I183" s="71" t="n">
        <f aca="false">I184</f>
        <v>50000</v>
      </c>
      <c r="J183" s="68" t="n">
        <f aca="false">I183/H183*100</f>
        <v>100</v>
      </c>
    </row>
    <row r="184" customFormat="false" ht="46.8" hidden="false" customHeight="true" outlineLevel="0" collapsed="false">
      <c r="A184" s="79" t="s">
        <v>150</v>
      </c>
      <c r="B184" s="62" t="n">
        <v>753</v>
      </c>
      <c r="C184" s="69" t="s">
        <v>315</v>
      </c>
      <c r="D184" s="69" t="s">
        <v>147</v>
      </c>
      <c r="E184" s="65" t="s">
        <v>288</v>
      </c>
      <c r="F184" s="132" t="s">
        <v>232</v>
      </c>
      <c r="G184" s="71"/>
      <c r="H184" s="71" t="n">
        <f aca="false">H185</f>
        <v>50000</v>
      </c>
      <c r="I184" s="71" t="n">
        <f aca="false">I185</f>
        <v>50000</v>
      </c>
      <c r="J184" s="68" t="n">
        <f aca="false">I184/H184*100</f>
        <v>100</v>
      </c>
    </row>
    <row r="185" customFormat="false" ht="62.4" hidden="false" customHeight="true" outlineLevel="0" collapsed="false">
      <c r="A185" s="79" t="s">
        <v>152</v>
      </c>
      <c r="B185" s="62" t="n">
        <v>753</v>
      </c>
      <c r="C185" s="69" t="s">
        <v>315</v>
      </c>
      <c r="D185" s="69" t="s">
        <v>147</v>
      </c>
      <c r="E185" s="65" t="s">
        <v>288</v>
      </c>
      <c r="F185" s="132" t="s">
        <v>233</v>
      </c>
      <c r="G185" s="71"/>
      <c r="H185" s="71" t="n">
        <v>50000</v>
      </c>
      <c r="I185" s="67" t="n">
        <v>50000</v>
      </c>
      <c r="J185" s="68" t="n">
        <f aca="false">I185/H185*100</f>
        <v>100</v>
      </c>
    </row>
    <row r="186" customFormat="false" ht="20.25" hidden="false" customHeight="true" outlineLevel="0" collapsed="false">
      <c r="A186" s="61" t="s">
        <v>352</v>
      </c>
      <c r="B186" s="62" t="n">
        <v>753</v>
      </c>
      <c r="C186" s="69" t="s">
        <v>211</v>
      </c>
      <c r="D186" s="69" t="s">
        <v>133</v>
      </c>
      <c r="E186" s="65"/>
      <c r="F186" s="70"/>
      <c r="G186" s="71" t="n">
        <f aca="false">G187</f>
        <v>34008</v>
      </c>
      <c r="H186" s="71" t="n">
        <f aca="false">H187</f>
        <v>34008</v>
      </c>
      <c r="I186" s="71" t="n">
        <f aca="false">I187</f>
        <v>28878.72</v>
      </c>
      <c r="J186" s="68" t="n">
        <f aca="false">I186/H186*100</f>
        <v>84.9174311926606</v>
      </c>
    </row>
    <row r="187" customFormat="false" ht="20.4" hidden="false" customHeight="true" outlineLevel="0" collapsed="false">
      <c r="A187" s="61" t="s">
        <v>353</v>
      </c>
      <c r="B187" s="62" t="n">
        <v>753</v>
      </c>
      <c r="C187" s="69" t="s">
        <v>211</v>
      </c>
      <c r="D187" s="69" t="s">
        <v>132</v>
      </c>
      <c r="E187" s="65"/>
      <c r="F187" s="70"/>
      <c r="G187" s="71" t="n">
        <f aca="false">G188</f>
        <v>34008</v>
      </c>
      <c r="H187" s="71" t="n">
        <f aca="false">H188</f>
        <v>34008</v>
      </c>
      <c r="I187" s="71" t="n">
        <f aca="false">I188</f>
        <v>28878.72</v>
      </c>
      <c r="J187" s="68" t="n">
        <f aca="false">I187/H187*100</f>
        <v>84.9174311926606</v>
      </c>
    </row>
    <row r="188" customFormat="false" ht="27" hidden="false" customHeight="true" outlineLevel="0" collapsed="false">
      <c r="A188" s="106" t="s">
        <v>163</v>
      </c>
      <c r="B188" s="87" t="n">
        <v>753</v>
      </c>
      <c r="C188" s="88" t="s">
        <v>211</v>
      </c>
      <c r="D188" s="88" t="s">
        <v>132</v>
      </c>
      <c r="E188" s="89" t="s">
        <v>164</v>
      </c>
      <c r="F188" s="107"/>
      <c r="G188" s="108" t="n">
        <f aca="false">G189</f>
        <v>34008</v>
      </c>
      <c r="H188" s="108" t="n">
        <f aca="false">H189</f>
        <v>34008</v>
      </c>
      <c r="I188" s="108" t="n">
        <f aca="false">I189</f>
        <v>28878.72</v>
      </c>
      <c r="J188" s="68" t="n">
        <f aca="false">I188/H188*100</f>
        <v>84.9174311926606</v>
      </c>
    </row>
    <row r="189" customFormat="false" ht="18" hidden="false" customHeight="true" outlineLevel="0" collapsed="false">
      <c r="A189" s="86" t="s">
        <v>354</v>
      </c>
      <c r="B189" s="92" t="n">
        <v>753</v>
      </c>
      <c r="C189" s="93" t="s">
        <v>211</v>
      </c>
      <c r="D189" s="93" t="s">
        <v>132</v>
      </c>
      <c r="E189" s="94" t="s">
        <v>355</v>
      </c>
      <c r="F189" s="98"/>
      <c r="G189" s="99" t="n">
        <f aca="false">G190</f>
        <v>34008</v>
      </c>
      <c r="H189" s="99" t="n">
        <f aca="false">H190</f>
        <v>34008</v>
      </c>
      <c r="I189" s="99" t="n">
        <f aca="false">I190</f>
        <v>28878.72</v>
      </c>
      <c r="J189" s="68" t="n">
        <f aca="false">I189/H189*100</f>
        <v>84.9174311926606</v>
      </c>
    </row>
    <row r="190" customFormat="false" ht="30" hidden="false" customHeight="true" outlineLevel="0" collapsed="false">
      <c r="A190" s="86" t="s">
        <v>356</v>
      </c>
      <c r="B190" s="92" t="n">
        <v>753</v>
      </c>
      <c r="C190" s="93" t="s">
        <v>211</v>
      </c>
      <c r="D190" s="93" t="s">
        <v>132</v>
      </c>
      <c r="E190" s="94" t="s">
        <v>357</v>
      </c>
      <c r="F190" s="98" t="n">
        <v>300</v>
      </c>
      <c r="G190" s="99" t="n">
        <f aca="false">G191</f>
        <v>34008</v>
      </c>
      <c r="H190" s="99" t="n">
        <f aca="false">H191</f>
        <v>34008</v>
      </c>
      <c r="I190" s="99" t="n">
        <f aca="false">I191</f>
        <v>28878.72</v>
      </c>
      <c r="J190" s="68" t="n">
        <f aca="false">I190/H190*100</f>
        <v>84.9174311926606</v>
      </c>
    </row>
    <row r="191" customFormat="false" ht="46.5" hidden="false" customHeight="true" outlineLevel="0" collapsed="false">
      <c r="A191" s="97" t="s">
        <v>358</v>
      </c>
      <c r="B191" s="100" t="n">
        <v>753</v>
      </c>
      <c r="C191" s="101" t="s">
        <v>211</v>
      </c>
      <c r="D191" s="101" t="s">
        <v>132</v>
      </c>
      <c r="E191" s="102" t="s">
        <v>355</v>
      </c>
      <c r="F191" s="110" t="n">
        <v>310</v>
      </c>
      <c r="G191" s="111" t="n">
        <v>34008</v>
      </c>
      <c r="H191" s="111" t="n">
        <v>34008</v>
      </c>
      <c r="I191" s="111" t="n">
        <v>28878.72</v>
      </c>
      <c r="J191" s="68" t="n">
        <f aca="false">I191/H191*100</f>
        <v>84.9174311926606</v>
      </c>
    </row>
    <row r="192" customFormat="false" ht="29.25" hidden="true" customHeight="true" outlineLevel="0" collapsed="false">
      <c r="A192" s="61" t="s">
        <v>359</v>
      </c>
      <c r="B192" s="62" t="n">
        <v>753</v>
      </c>
      <c r="C192" s="69" t="s">
        <v>133</v>
      </c>
      <c r="D192" s="69" t="s">
        <v>133</v>
      </c>
      <c r="E192" s="65"/>
      <c r="F192" s="70"/>
      <c r="G192" s="71"/>
      <c r="H192" s="71" t="n">
        <v>0</v>
      </c>
      <c r="I192" s="67" t="n">
        <v>0</v>
      </c>
      <c r="J192" s="68" t="n">
        <v>0</v>
      </c>
    </row>
    <row r="193" customFormat="false" ht="17.4" hidden="true" customHeight="true" outlineLevel="0" collapsed="false">
      <c r="A193" s="61" t="s">
        <v>360</v>
      </c>
      <c r="B193" s="62" t="n">
        <v>300</v>
      </c>
      <c r="C193" s="69" t="s">
        <v>188</v>
      </c>
      <c r="D193" s="69" t="s">
        <v>133</v>
      </c>
      <c r="E193" s="65"/>
      <c r="F193" s="70"/>
      <c r="G193" s="71"/>
      <c r="H193" s="71"/>
      <c r="I193" s="67"/>
      <c r="J193" s="68" t="e">
        <f aca="false">I193/H193*100</f>
        <v>#DIV/0!</v>
      </c>
    </row>
    <row r="194" customFormat="false" ht="17.1" hidden="true" customHeight="true" outlineLevel="0" collapsed="false">
      <c r="A194" s="61" t="s">
        <v>361</v>
      </c>
      <c r="B194" s="62" t="n">
        <v>300</v>
      </c>
      <c r="C194" s="69" t="s">
        <v>188</v>
      </c>
      <c r="D194" s="69" t="s">
        <v>135</v>
      </c>
      <c r="E194" s="65"/>
      <c r="F194" s="70"/>
      <c r="G194" s="71"/>
      <c r="H194" s="71"/>
      <c r="I194" s="67"/>
      <c r="J194" s="68" t="e">
        <f aca="false">I194/H194*100</f>
        <v>#DIV/0!</v>
      </c>
    </row>
    <row r="195" customFormat="false" ht="31.2" hidden="true" customHeight="true" outlineLevel="0" collapsed="false">
      <c r="A195" s="106" t="s">
        <v>362</v>
      </c>
      <c r="B195" s="87" t="n">
        <v>300</v>
      </c>
      <c r="C195" s="88" t="s">
        <v>188</v>
      </c>
      <c r="D195" s="88" t="s">
        <v>135</v>
      </c>
      <c r="E195" s="89" t="s">
        <v>363</v>
      </c>
      <c r="F195" s="90"/>
      <c r="G195" s="91"/>
      <c r="H195" s="91"/>
      <c r="I195" s="91"/>
      <c r="J195" s="68" t="e">
        <f aca="false">I195/H195*100</f>
        <v>#DIV/0!</v>
      </c>
    </row>
    <row r="196" customFormat="false" ht="62.4" hidden="true" customHeight="true" outlineLevel="0" collapsed="false">
      <c r="A196" s="86" t="s">
        <v>364</v>
      </c>
      <c r="B196" s="92" t="n">
        <v>300</v>
      </c>
      <c r="C196" s="93" t="s">
        <v>188</v>
      </c>
      <c r="D196" s="93" t="s">
        <v>135</v>
      </c>
      <c r="E196" s="94" t="s">
        <v>365</v>
      </c>
      <c r="F196" s="95"/>
      <c r="G196" s="96"/>
      <c r="H196" s="96"/>
      <c r="I196" s="96"/>
      <c r="J196" s="68" t="e">
        <f aca="false">I196/H196*100</f>
        <v>#DIV/0!</v>
      </c>
    </row>
    <row r="197" customFormat="false" ht="62.4" hidden="true" customHeight="true" outlineLevel="0" collapsed="false">
      <c r="A197" s="86" t="s">
        <v>150</v>
      </c>
      <c r="B197" s="92" t="n">
        <v>300</v>
      </c>
      <c r="C197" s="93" t="s">
        <v>188</v>
      </c>
      <c r="D197" s="93" t="s">
        <v>135</v>
      </c>
      <c r="E197" s="94" t="s">
        <v>366</v>
      </c>
      <c r="F197" s="95" t="n">
        <v>200</v>
      </c>
      <c r="G197" s="96"/>
      <c r="H197" s="96"/>
      <c r="I197" s="96"/>
      <c r="J197" s="68" t="e">
        <f aca="false">I197/H197*100</f>
        <v>#DIV/0!</v>
      </c>
    </row>
    <row r="198" customFormat="false" ht="63.9" hidden="true" customHeight="true" outlineLevel="0" collapsed="false">
      <c r="A198" s="97" t="s">
        <v>152</v>
      </c>
      <c r="B198" s="100" t="n">
        <v>300</v>
      </c>
      <c r="C198" s="101" t="s">
        <v>188</v>
      </c>
      <c r="D198" s="101" t="s">
        <v>135</v>
      </c>
      <c r="E198" s="102" t="s">
        <v>367</v>
      </c>
      <c r="F198" s="103" t="n">
        <v>240</v>
      </c>
      <c r="G198" s="104"/>
      <c r="H198" s="104"/>
      <c r="I198" s="104"/>
      <c r="J198" s="68" t="e">
        <f aca="false">I198/H198*100</f>
        <v>#DIV/0!</v>
      </c>
    </row>
    <row r="199" customFormat="false" ht="24.9" hidden="false" customHeight="true" outlineLevel="0" collapsed="false">
      <c r="A199" s="79" t="s">
        <v>368</v>
      </c>
      <c r="B199" s="79"/>
      <c r="C199" s="79"/>
      <c r="D199" s="79"/>
      <c r="E199" s="79"/>
      <c r="F199" s="79"/>
      <c r="G199" s="67" t="n">
        <f aca="false">G186+G120+G72+G64+G13</f>
        <v>4338652.7</v>
      </c>
      <c r="H199" s="67" t="n">
        <f aca="false">H186+H120+H72+H64+H13+H82+H163+H180+H171</f>
        <v>6341160.13</v>
      </c>
      <c r="I199" s="67" t="n">
        <f aca="false">I186+I120+I72+I64+I13+I82+I163+I180+I171</f>
        <v>3832220.92</v>
      </c>
      <c r="J199" s="68" t="n">
        <f aca="false">I199/H199*100</f>
        <v>60.4340663448914</v>
      </c>
    </row>
    <row r="200" customFormat="false" ht="15.6" hidden="false" customHeight="true" outlineLevel="0" collapsed="false">
      <c r="A200" s="133"/>
      <c r="B200" s="134"/>
      <c r="C200" s="135"/>
      <c r="D200" s="134"/>
      <c r="E200" s="134"/>
      <c r="F200" s="134"/>
      <c r="G200" s="134"/>
      <c r="H200" s="134"/>
      <c r="I200" s="134"/>
    </row>
    <row r="201" customFormat="false" ht="15.6" hidden="false" customHeight="true" outlineLevel="0" collapsed="false">
      <c r="A201" s="134"/>
      <c r="B201" s="134"/>
      <c r="C201" s="135"/>
      <c r="D201" s="134"/>
      <c r="E201" s="134"/>
      <c r="F201" s="134"/>
      <c r="G201" s="134"/>
      <c r="H201" s="134"/>
      <c r="I201" s="136"/>
    </row>
    <row r="202" customFormat="false" ht="15.6" hidden="false" customHeight="true" outlineLevel="0" collapsed="false">
      <c r="A202" s="134"/>
      <c r="B202" s="134"/>
      <c r="C202" s="135"/>
      <c r="D202" s="134"/>
      <c r="E202" s="134"/>
      <c r="F202" s="134"/>
      <c r="G202" s="134"/>
      <c r="H202" s="134"/>
      <c r="I202" s="136"/>
    </row>
    <row r="203" customFormat="false" ht="15.6" hidden="false" customHeight="true" outlineLevel="0" collapsed="false">
      <c r="A203" s="137"/>
      <c r="B203" s="134"/>
      <c r="C203" s="135"/>
      <c r="D203" s="134"/>
      <c r="E203" s="134"/>
      <c r="F203" s="134"/>
      <c r="G203" s="134"/>
      <c r="H203" s="134"/>
      <c r="I203" s="134"/>
    </row>
    <row r="204" customFormat="false" ht="15.6" hidden="false" customHeight="true" outlineLevel="0" collapsed="false">
      <c r="A204" s="134"/>
      <c r="B204" s="134"/>
      <c r="C204" s="135"/>
      <c r="D204" s="134"/>
      <c r="E204" s="134"/>
      <c r="F204" s="134"/>
      <c r="G204" s="134"/>
      <c r="H204" s="134"/>
      <c r="I204" s="136"/>
    </row>
    <row r="205" customFormat="false" ht="15.6" hidden="false" customHeight="true" outlineLevel="0" collapsed="false">
      <c r="A205" s="134"/>
      <c r="B205" s="134"/>
      <c r="C205" s="135"/>
      <c r="D205" s="134"/>
      <c r="E205" s="134"/>
      <c r="F205" s="134"/>
      <c r="G205" s="134"/>
      <c r="H205" s="134"/>
      <c r="I205" s="134"/>
    </row>
    <row r="206" customFormat="false" ht="15.6" hidden="false" customHeight="true" outlineLevel="0" collapsed="false">
      <c r="A206" s="134"/>
      <c r="B206" s="134"/>
      <c r="C206" s="135"/>
      <c r="D206" s="134"/>
      <c r="E206" s="134"/>
      <c r="F206" s="134"/>
      <c r="G206" s="134"/>
      <c r="H206" s="134"/>
      <c r="I206" s="134"/>
    </row>
    <row r="207" customFormat="false" ht="15.6" hidden="false" customHeight="true" outlineLevel="0" collapsed="false">
      <c r="A207" s="134"/>
      <c r="B207" s="134"/>
      <c r="C207" s="135"/>
      <c r="D207" s="134"/>
      <c r="E207" s="134"/>
      <c r="F207" s="138"/>
      <c r="G207" s="138"/>
      <c r="H207" s="138"/>
      <c r="I207" s="134"/>
    </row>
    <row r="208" customFormat="false" ht="15.6" hidden="false" customHeight="true" outlineLevel="0" collapsed="false">
      <c r="A208" s="134"/>
      <c r="B208" s="134"/>
      <c r="C208" s="135"/>
      <c r="D208" s="134"/>
      <c r="E208" s="134"/>
      <c r="F208" s="134"/>
      <c r="G208" s="134"/>
      <c r="H208" s="134"/>
      <c r="I208" s="134"/>
    </row>
    <row r="209" customFormat="false" ht="15.6" hidden="false" customHeight="true" outlineLevel="0" collapsed="false">
      <c r="A209" s="134"/>
      <c r="B209" s="134"/>
      <c r="C209" s="135"/>
      <c r="D209" s="134"/>
      <c r="E209" s="134"/>
      <c r="F209" s="134"/>
      <c r="G209" s="134"/>
      <c r="H209" s="134"/>
      <c r="I209" s="134"/>
    </row>
    <row r="210" customFormat="false" ht="15.6" hidden="false" customHeight="true" outlineLevel="0" collapsed="false">
      <c r="A210" s="134"/>
      <c r="B210" s="134"/>
      <c r="C210" s="135"/>
      <c r="D210" s="134"/>
      <c r="E210" s="134"/>
      <c r="F210" s="134"/>
      <c r="G210" s="134"/>
      <c r="H210" s="134"/>
      <c r="I210" s="134"/>
    </row>
    <row r="211" customFormat="false" ht="15.6" hidden="false" customHeight="true" outlineLevel="0" collapsed="false">
      <c r="A211" s="134"/>
      <c r="B211" s="134"/>
      <c r="C211" s="135"/>
      <c r="D211" s="134"/>
      <c r="E211" s="134"/>
      <c r="F211" s="134"/>
      <c r="G211" s="134"/>
      <c r="H211" s="134"/>
      <c r="I211" s="134"/>
    </row>
    <row r="212" customFormat="false" ht="15.6" hidden="false" customHeight="true" outlineLevel="0" collapsed="false">
      <c r="A212" s="134"/>
      <c r="B212" s="134"/>
      <c r="C212" s="135"/>
      <c r="D212" s="134"/>
      <c r="E212" s="134"/>
      <c r="F212" s="134"/>
      <c r="G212" s="134"/>
      <c r="H212" s="134"/>
      <c r="I212" s="134"/>
    </row>
    <row r="213" customFormat="false" ht="15.6" hidden="false" customHeight="true" outlineLevel="0" collapsed="false">
      <c r="A213" s="134"/>
      <c r="B213" s="134"/>
      <c r="C213" s="135"/>
      <c r="D213" s="134"/>
      <c r="E213" s="134"/>
      <c r="F213" s="134"/>
      <c r="G213" s="134"/>
      <c r="H213" s="134"/>
      <c r="I213" s="134"/>
    </row>
    <row r="214" customFormat="false" ht="15.6" hidden="false" customHeight="true" outlineLevel="0" collapsed="false">
      <c r="A214" s="134"/>
      <c r="B214" s="134"/>
      <c r="C214" s="135"/>
      <c r="D214" s="134"/>
      <c r="E214" s="134"/>
      <c r="F214" s="134"/>
      <c r="G214" s="134"/>
      <c r="H214" s="134"/>
      <c r="I214" s="134"/>
    </row>
    <row r="215" customFormat="false" ht="15.6" hidden="false" customHeight="true" outlineLevel="0" collapsed="false">
      <c r="A215" s="134"/>
      <c r="B215" s="134"/>
      <c r="C215" s="135"/>
      <c r="D215" s="134"/>
      <c r="E215" s="134"/>
      <c r="F215" s="134"/>
      <c r="G215" s="134"/>
      <c r="H215" s="134"/>
      <c r="I215" s="134"/>
    </row>
    <row r="216" customFormat="false" ht="15.6" hidden="false" customHeight="true" outlineLevel="0" collapsed="false">
      <c r="A216" s="134"/>
      <c r="B216" s="134"/>
      <c r="C216" s="135"/>
      <c r="D216" s="134"/>
      <c r="E216" s="134"/>
      <c r="F216" s="134"/>
      <c r="G216" s="134"/>
      <c r="H216" s="134"/>
      <c r="I216" s="134"/>
    </row>
    <row r="217" customFormat="false" ht="15.6" hidden="false" customHeight="true" outlineLevel="0" collapsed="false">
      <c r="A217" s="134"/>
      <c r="B217" s="134"/>
      <c r="C217" s="135"/>
      <c r="D217" s="134"/>
      <c r="E217" s="134"/>
      <c r="F217" s="134"/>
      <c r="G217" s="134"/>
      <c r="H217" s="134"/>
      <c r="I217" s="134"/>
    </row>
    <row r="218" customFormat="false" ht="15.6" hidden="false" customHeight="true" outlineLevel="0" collapsed="false">
      <c r="A218" s="134"/>
      <c r="B218" s="134"/>
      <c r="C218" s="135"/>
      <c r="D218" s="134"/>
      <c r="E218" s="134"/>
      <c r="F218" s="134"/>
      <c r="G218" s="134"/>
      <c r="H218" s="134"/>
      <c r="I218" s="134"/>
    </row>
    <row r="219" customFormat="false" ht="15.6" hidden="false" customHeight="true" outlineLevel="0" collapsed="false">
      <c r="A219" s="134"/>
      <c r="B219" s="134"/>
      <c r="C219" s="135"/>
      <c r="D219" s="134"/>
      <c r="E219" s="134"/>
      <c r="F219" s="134"/>
      <c r="G219" s="134"/>
      <c r="H219" s="134"/>
      <c r="I219" s="134"/>
    </row>
    <row r="220" customFormat="false" ht="15.6" hidden="false" customHeight="true" outlineLevel="0" collapsed="false">
      <c r="A220" s="134"/>
      <c r="B220" s="134"/>
      <c r="C220" s="135"/>
      <c r="D220" s="134"/>
      <c r="E220" s="134"/>
      <c r="F220" s="134"/>
      <c r="G220" s="134"/>
      <c r="H220" s="134"/>
      <c r="I220" s="134"/>
    </row>
    <row r="221" customFormat="false" ht="15.6" hidden="false" customHeight="true" outlineLevel="0" collapsed="false">
      <c r="A221" s="134"/>
      <c r="B221" s="134"/>
      <c r="C221" s="135"/>
      <c r="D221" s="134"/>
      <c r="E221" s="134"/>
      <c r="F221" s="134"/>
      <c r="G221" s="134"/>
      <c r="H221" s="134"/>
      <c r="I221" s="134"/>
    </row>
    <row r="222" customFormat="false" ht="15.6" hidden="false" customHeight="true" outlineLevel="0" collapsed="false">
      <c r="A222" s="134"/>
      <c r="B222" s="134"/>
      <c r="C222" s="135"/>
      <c r="D222" s="134"/>
      <c r="E222" s="134"/>
      <c r="F222" s="134"/>
      <c r="G222" s="134"/>
      <c r="H222" s="134"/>
      <c r="I222" s="134"/>
    </row>
    <row r="223" customFormat="false" ht="15.6" hidden="false" customHeight="true" outlineLevel="0" collapsed="false">
      <c r="A223" s="134"/>
      <c r="B223" s="134"/>
      <c r="C223" s="135"/>
      <c r="D223" s="134"/>
      <c r="E223" s="134"/>
      <c r="F223" s="134"/>
      <c r="G223" s="134"/>
      <c r="H223" s="134"/>
      <c r="I223" s="134"/>
    </row>
    <row r="224" customFormat="false" ht="15.6" hidden="false" customHeight="true" outlineLevel="0" collapsed="false">
      <c r="A224" s="134"/>
      <c r="B224" s="134"/>
      <c r="C224" s="135"/>
      <c r="D224" s="134"/>
      <c r="E224" s="134"/>
      <c r="F224" s="134"/>
      <c r="G224" s="134"/>
      <c r="H224" s="134"/>
      <c r="I224" s="134"/>
    </row>
    <row r="225" customFormat="false" ht="15.6" hidden="false" customHeight="true" outlineLevel="0" collapsed="false">
      <c r="A225" s="134"/>
      <c r="B225" s="134"/>
      <c r="C225" s="135"/>
      <c r="D225" s="134"/>
      <c r="E225" s="134"/>
      <c r="F225" s="134"/>
      <c r="G225" s="134"/>
      <c r="H225" s="134"/>
      <c r="I225" s="134"/>
    </row>
    <row r="226" customFormat="false" ht="15.6" hidden="false" customHeight="true" outlineLevel="0" collapsed="false">
      <c r="A226" s="134"/>
      <c r="B226" s="134"/>
      <c r="C226" s="135"/>
      <c r="D226" s="134"/>
      <c r="E226" s="134"/>
      <c r="F226" s="134"/>
      <c r="G226" s="134"/>
      <c r="H226" s="134"/>
      <c r="I226" s="134"/>
    </row>
    <row r="227" customFormat="false" ht="15.6" hidden="false" customHeight="true" outlineLevel="0" collapsed="false">
      <c r="A227" s="134"/>
      <c r="B227" s="134"/>
      <c r="C227" s="135"/>
      <c r="D227" s="134"/>
      <c r="E227" s="134"/>
      <c r="F227" s="134"/>
      <c r="G227" s="134"/>
      <c r="H227" s="134"/>
      <c r="I227" s="134"/>
    </row>
    <row r="228" customFormat="false" ht="15.6" hidden="false" customHeight="true" outlineLevel="0" collapsed="false">
      <c r="A228" s="134"/>
      <c r="B228" s="134"/>
      <c r="C228" s="135"/>
      <c r="D228" s="134"/>
      <c r="E228" s="134"/>
      <c r="F228" s="134"/>
      <c r="G228" s="134"/>
      <c r="H228" s="134"/>
      <c r="I228" s="134"/>
    </row>
    <row r="229" customFormat="false" ht="15.6" hidden="false" customHeight="true" outlineLevel="0" collapsed="false">
      <c r="A229" s="134"/>
      <c r="B229" s="134"/>
      <c r="C229" s="135"/>
      <c r="D229" s="134"/>
      <c r="E229" s="134"/>
      <c r="F229" s="134"/>
      <c r="G229" s="134"/>
      <c r="H229" s="134"/>
      <c r="I229" s="134"/>
    </row>
    <row r="230" customFormat="false" ht="15.6" hidden="false" customHeight="true" outlineLevel="0" collapsed="false">
      <c r="A230" s="134"/>
      <c r="B230" s="134"/>
      <c r="C230" s="135"/>
      <c r="D230" s="134"/>
      <c r="E230" s="134"/>
      <c r="F230" s="134"/>
      <c r="G230" s="134"/>
      <c r="H230" s="134"/>
      <c r="I230" s="134"/>
    </row>
    <row r="231" customFormat="false" ht="15.6" hidden="false" customHeight="true" outlineLevel="0" collapsed="false">
      <c r="A231" s="134"/>
      <c r="B231" s="134"/>
      <c r="C231" s="135"/>
      <c r="D231" s="134"/>
      <c r="E231" s="134"/>
      <c r="F231" s="134"/>
      <c r="G231" s="134"/>
      <c r="H231" s="134"/>
      <c r="I231" s="134"/>
    </row>
    <row r="232" customFormat="false" ht="15.6" hidden="false" customHeight="true" outlineLevel="0" collapsed="false">
      <c r="A232" s="134"/>
      <c r="B232" s="134"/>
      <c r="C232" s="135"/>
      <c r="D232" s="134"/>
      <c r="E232" s="134"/>
      <c r="F232" s="134"/>
      <c r="G232" s="134"/>
      <c r="H232" s="134"/>
      <c r="I232" s="134"/>
    </row>
  </sheetData>
  <mergeCells count="17">
    <mergeCell ref="G1:K1"/>
    <mergeCell ref="G2:K2"/>
    <mergeCell ref="G3:K3"/>
    <mergeCell ref="G4:K4"/>
    <mergeCell ref="G5:K5"/>
    <mergeCell ref="G6:I6"/>
    <mergeCell ref="A8:I8"/>
    <mergeCell ref="A9:I9"/>
    <mergeCell ref="A10:A11"/>
    <mergeCell ref="B10:B11"/>
    <mergeCell ref="C10:C11"/>
    <mergeCell ref="D10:D11"/>
    <mergeCell ref="E10:E11"/>
    <mergeCell ref="F10:F11"/>
    <mergeCell ref="G10:I10"/>
    <mergeCell ref="J10:J11"/>
    <mergeCell ref="A199:F19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9" activeCellId="0" sqref="A159:G159"/>
    </sheetView>
  </sheetViews>
  <sheetFormatPr defaultColWidth="9.1015625" defaultRowHeight="15.6" zeroHeight="false" outlineLevelRow="1" outlineLevelCol="0"/>
  <cols>
    <col collapsed="false" customWidth="true" hidden="false" outlineLevel="0" max="1" min="1" style="46" width="38.87"/>
    <col collapsed="false" customWidth="true" hidden="false" outlineLevel="0" max="2" min="2" style="46" width="21.1"/>
    <col collapsed="false" customWidth="false" hidden="false" outlineLevel="0" max="3" min="3" style="46" width="9.1"/>
    <col collapsed="false" customWidth="true" hidden="false" outlineLevel="0" max="4" min="4" style="46" width="12.88"/>
    <col collapsed="false" customWidth="true" hidden="false" outlineLevel="0" max="5" min="5" style="46" width="13.55"/>
    <col collapsed="false" customWidth="true" hidden="false" outlineLevel="0" max="6" min="6" style="46" width="12.55"/>
    <col collapsed="false" customWidth="true" hidden="false" outlineLevel="0" max="7" min="7" style="46" width="10.1"/>
    <col collapsed="false" customWidth="false" hidden="false" outlineLevel="0" max="257" min="8" style="46" width="9.1"/>
  </cols>
  <sheetData>
    <row r="1" customFormat="false" ht="14.4" hidden="false" customHeight="true" outlineLevel="0" collapsed="false">
      <c r="B1" s="52"/>
      <c r="C1" s="4" t="s">
        <v>369</v>
      </c>
      <c r="D1" s="4"/>
      <c r="E1" s="4"/>
      <c r="F1" s="4"/>
      <c r="G1" s="4"/>
    </row>
    <row r="2" customFormat="false" ht="15.75" hidden="false" customHeight="true" outlineLevel="0" collapsed="false">
      <c r="B2" s="139"/>
      <c r="C2" s="4" t="s">
        <v>370</v>
      </c>
      <c r="D2" s="4"/>
      <c r="E2" s="4"/>
      <c r="F2" s="4"/>
      <c r="G2" s="4"/>
    </row>
    <row r="3" customFormat="false" ht="15.9" hidden="false" customHeight="true" outlineLevel="0" collapsed="false">
      <c r="B3" s="53"/>
      <c r="C3" s="4" t="s">
        <v>371</v>
      </c>
      <c r="D3" s="4"/>
      <c r="E3" s="4"/>
      <c r="F3" s="4"/>
      <c r="G3" s="4"/>
    </row>
    <row r="4" customFormat="false" ht="14.4" hidden="false" customHeight="true" outlineLevel="0" collapsed="false">
      <c r="B4" s="53"/>
      <c r="C4" s="4" t="s">
        <v>372</v>
      </c>
      <c r="D4" s="4"/>
      <c r="E4" s="4"/>
      <c r="F4" s="4"/>
      <c r="G4" s="4"/>
    </row>
    <row r="5" customFormat="false" ht="14.4" hidden="false" customHeight="true" outlineLevel="0" collapsed="false">
      <c r="B5" s="53"/>
      <c r="C5" s="140"/>
      <c r="D5" s="140"/>
      <c r="E5" s="5" t="s">
        <v>373</v>
      </c>
      <c r="F5" s="5"/>
      <c r="G5" s="5"/>
      <c r="H5" s="5"/>
      <c r="I5" s="5"/>
    </row>
    <row r="6" customFormat="false" ht="14.4" hidden="false" customHeight="true" outlineLevel="0" collapsed="false">
      <c r="B6" s="53"/>
      <c r="C6" s="140"/>
      <c r="D6" s="140"/>
      <c r="E6" s="140"/>
      <c r="F6" s="140"/>
      <c r="G6" s="140"/>
    </row>
    <row r="7" customFormat="false" ht="15.6" hidden="false" customHeight="true" outlineLevel="0" collapsed="false">
      <c r="B7" s="53"/>
      <c r="C7" s="5"/>
      <c r="D7" s="5"/>
      <c r="E7" s="5"/>
      <c r="F7" s="5"/>
      <c r="G7" s="5"/>
    </row>
    <row r="8" customFormat="false" ht="0.75" hidden="false" customHeight="true" outlineLevel="0" collapsed="false">
      <c r="B8" s="53"/>
      <c r="C8" s="53"/>
      <c r="D8" s="6"/>
      <c r="E8" s="6"/>
      <c r="F8" s="6"/>
    </row>
    <row r="9" customFormat="false" ht="67.5" hidden="false" customHeight="true" outlineLevel="0" collapsed="false">
      <c r="A9" s="55" t="s">
        <v>374</v>
      </c>
      <c r="B9" s="55"/>
      <c r="C9" s="55"/>
      <c r="D9" s="55"/>
      <c r="E9" s="55"/>
      <c r="F9" s="55"/>
    </row>
    <row r="10" customFormat="false" ht="5.25" hidden="true" customHeight="true" outlineLevel="0" collapsed="false">
      <c r="A10" s="141"/>
      <c r="B10" s="141"/>
      <c r="C10" s="141"/>
      <c r="D10" s="141"/>
      <c r="E10" s="141"/>
      <c r="F10" s="141"/>
    </row>
    <row r="11" customFormat="false" ht="60.6" hidden="true" customHeight="true" outlineLevel="0" collapsed="false">
      <c r="A11" s="141"/>
      <c r="B11" s="141"/>
      <c r="C11" s="141"/>
      <c r="D11" s="141"/>
      <c r="E11" s="141"/>
      <c r="F11" s="141"/>
    </row>
    <row r="12" customFormat="false" ht="14.4" hidden="false" customHeight="true" outlineLevel="0" collapsed="false">
      <c r="A12" s="142" t="s">
        <v>123</v>
      </c>
      <c r="B12" s="142" t="s">
        <v>127</v>
      </c>
      <c r="C12" s="142" t="s">
        <v>375</v>
      </c>
      <c r="D12" s="143" t="s">
        <v>9</v>
      </c>
      <c r="E12" s="143"/>
      <c r="F12" s="143"/>
      <c r="G12" s="144" t="s">
        <v>10</v>
      </c>
    </row>
    <row r="13" customFormat="false" ht="30.75" hidden="false" customHeight="true" outlineLevel="0" collapsed="false">
      <c r="A13" s="142"/>
      <c r="B13" s="142"/>
      <c r="C13" s="142"/>
      <c r="D13" s="145" t="s">
        <v>129</v>
      </c>
      <c r="E13" s="145" t="s">
        <v>12</v>
      </c>
      <c r="F13" s="145" t="s">
        <v>13</v>
      </c>
      <c r="G13" s="144"/>
    </row>
    <row r="14" customFormat="false" ht="36" hidden="false" customHeight="true" outlineLevel="0" collapsed="false">
      <c r="A14" s="79" t="s">
        <v>376</v>
      </c>
      <c r="B14" s="146"/>
      <c r="C14" s="66"/>
      <c r="D14" s="71" t="n">
        <f aca="false">D15+D19+D32+D36</f>
        <v>485000</v>
      </c>
      <c r="E14" s="71" t="n">
        <f aca="false">E15+E19+E32+E36+E40</f>
        <v>900449.04</v>
      </c>
      <c r="F14" s="71" t="n">
        <f aca="false">F15+F19+F32+F36+F40</f>
        <v>404412.84</v>
      </c>
      <c r="G14" s="72" t="n">
        <f aca="false">F14/E14*100</f>
        <v>44.9123517306432</v>
      </c>
    </row>
    <row r="15" customFormat="false" ht="62.25" hidden="false" customHeight="true" outlineLevel="0" collapsed="false">
      <c r="A15" s="147" t="s">
        <v>377</v>
      </c>
      <c r="B15" s="148" t="s">
        <v>197</v>
      </c>
      <c r="C15" s="149"/>
      <c r="D15" s="150" t="n">
        <f aca="false">D16</f>
        <v>145000</v>
      </c>
      <c r="E15" s="150" t="n">
        <f aca="false">E16</f>
        <v>145000</v>
      </c>
      <c r="F15" s="150" t="n">
        <f aca="false">F16</f>
        <v>106443.36</v>
      </c>
      <c r="G15" s="72" t="n">
        <f aca="false">F15/E15*100</f>
        <v>73.4092137931035</v>
      </c>
    </row>
    <row r="16" customFormat="false" ht="48" hidden="false" customHeight="true" outlineLevel="0" collapsed="false">
      <c r="A16" s="113" t="s">
        <v>378</v>
      </c>
      <c r="B16" s="148" t="s">
        <v>199</v>
      </c>
      <c r="C16" s="107"/>
      <c r="D16" s="108" t="n">
        <f aca="false">D17</f>
        <v>145000</v>
      </c>
      <c r="E16" s="108" t="n">
        <f aca="false">E17</f>
        <v>145000</v>
      </c>
      <c r="F16" s="108" t="n">
        <f aca="false">F17</f>
        <v>106443.36</v>
      </c>
      <c r="G16" s="72" t="n">
        <f aca="false">F16/E16*100</f>
        <v>73.4092137931035</v>
      </c>
    </row>
    <row r="17" customFormat="false" ht="51" hidden="false" customHeight="true" outlineLevel="0" collapsed="false">
      <c r="A17" s="86" t="s">
        <v>150</v>
      </c>
      <c r="B17" s="148" t="s">
        <v>199</v>
      </c>
      <c r="C17" s="98" t="n">
        <v>200</v>
      </c>
      <c r="D17" s="99" t="n">
        <f aca="false">D18</f>
        <v>145000</v>
      </c>
      <c r="E17" s="99" t="n">
        <f aca="false">E18</f>
        <v>145000</v>
      </c>
      <c r="F17" s="99" t="n">
        <f aca="false">F18</f>
        <v>106443.36</v>
      </c>
      <c r="G17" s="72" t="n">
        <f aca="false">F17/E17*100</f>
        <v>73.4092137931035</v>
      </c>
    </row>
    <row r="18" customFormat="false" ht="46.5" hidden="false" customHeight="true" outlineLevel="0" collapsed="false">
      <c r="A18" s="97" t="s">
        <v>152</v>
      </c>
      <c r="B18" s="148" t="s">
        <v>199</v>
      </c>
      <c r="C18" s="110" t="n">
        <v>240</v>
      </c>
      <c r="D18" s="111" t="n">
        <v>145000</v>
      </c>
      <c r="E18" s="111" t="n">
        <v>145000</v>
      </c>
      <c r="F18" s="111" t="n">
        <v>106443.36</v>
      </c>
      <c r="G18" s="72" t="n">
        <f aca="false">F18/E18*100</f>
        <v>73.4092137931035</v>
      </c>
    </row>
    <row r="19" customFormat="false" ht="67.8" hidden="false" customHeight="true" outlineLevel="0" collapsed="false">
      <c r="A19" s="79" t="s">
        <v>379</v>
      </c>
      <c r="B19" s="65" t="s">
        <v>380</v>
      </c>
      <c r="C19" s="70"/>
      <c r="D19" s="67" t="n">
        <f aca="false">D21</f>
        <v>40000</v>
      </c>
      <c r="E19" s="67" t="n">
        <f aca="false">E21</f>
        <v>40000</v>
      </c>
      <c r="F19" s="67" t="n">
        <f aca="false">F21</f>
        <v>0</v>
      </c>
      <c r="G19" s="72" t="n">
        <f aca="false">F19/E19*100</f>
        <v>0</v>
      </c>
    </row>
    <row r="20" customFormat="false" ht="48.75" hidden="true" customHeight="true" outlineLevel="0" collapsed="false">
      <c r="A20" s="151" t="s">
        <v>381</v>
      </c>
      <c r="B20" s="76" t="s">
        <v>382</v>
      </c>
      <c r="C20" s="77"/>
      <c r="D20" s="78" t="n">
        <v>0</v>
      </c>
      <c r="E20" s="78" t="n">
        <v>0</v>
      </c>
      <c r="F20" s="78" t="n">
        <v>0</v>
      </c>
      <c r="G20" s="72" t="e">
        <f aca="false">F20/E20*100</f>
        <v>#DIV/0!</v>
      </c>
    </row>
    <row r="21" customFormat="false" ht="46.5" hidden="false" customHeight="true" outlineLevel="0" collapsed="false">
      <c r="A21" s="79" t="s">
        <v>216</v>
      </c>
      <c r="B21" s="65" t="s">
        <v>382</v>
      </c>
      <c r="C21" s="70"/>
      <c r="D21" s="71" t="n">
        <f aca="false">D22</f>
        <v>40000</v>
      </c>
      <c r="E21" s="71" t="n">
        <f aca="false">E22</f>
        <v>40000</v>
      </c>
      <c r="F21" s="71" t="n">
        <f aca="false">F22</f>
        <v>0</v>
      </c>
      <c r="G21" s="72" t="n">
        <f aca="false">F21/E21*100</f>
        <v>0</v>
      </c>
    </row>
    <row r="22" customFormat="false" ht="47.25" hidden="false" customHeight="true" outlineLevel="0" collapsed="false">
      <c r="A22" s="61" t="s">
        <v>150</v>
      </c>
      <c r="B22" s="65" t="s">
        <v>382</v>
      </c>
      <c r="C22" s="70" t="n">
        <v>200</v>
      </c>
      <c r="D22" s="71" t="n">
        <f aca="false">D23</f>
        <v>40000</v>
      </c>
      <c r="E22" s="71" t="n">
        <f aca="false">E23</f>
        <v>40000</v>
      </c>
      <c r="F22" s="71" t="n">
        <f aca="false">F23</f>
        <v>0</v>
      </c>
      <c r="G22" s="72" t="n">
        <f aca="false">F22/E22*100</f>
        <v>0</v>
      </c>
    </row>
    <row r="23" customFormat="false" ht="49.5" hidden="false" customHeight="true" outlineLevel="0" collapsed="false">
      <c r="A23" s="61" t="s">
        <v>152</v>
      </c>
      <c r="B23" s="65" t="s">
        <v>382</v>
      </c>
      <c r="C23" s="70" t="n">
        <v>240</v>
      </c>
      <c r="D23" s="71" t="n">
        <v>40000</v>
      </c>
      <c r="E23" s="71" t="n">
        <v>40000</v>
      </c>
      <c r="F23" s="67" t="n">
        <v>0</v>
      </c>
      <c r="G23" s="72" t="n">
        <f aca="false">F23/E23*100</f>
        <v>0</v>
      </c>
    </row>
    <row r="24" customFormat="false" ht="37.5" hidden="true" customHeight="true" outlineLevel="1" collapsed="false">
      <c r="A24" s="152" t="s">
        <v>383</v>
      </c>
      <c r="B24" s="153"/>
      <c r="C24" s="154"/>
      <c r="D24" s="155"/>
      <c r="E24" s="155"/>
      <c r="F24" s="155"/>
      <c r="G24" s="72" t="e">
        <f aca="false">F24/E24*100</f>
        <v>#DIV/0!</v>
      </c>
    </row>
    <row r="25" customFormat="false" ht="46.8" hidden="true" customHeight="true" outlineLevel="1" collapsed="false">
      <c r="A25" s="109" t="s">
        <v>216</v>
      </c>
      <c r="B25" s="156"/>
      <c r="C25" s="95"/>
      <c r="D25" s="96"/>
      <c r="E25" s="96"/>
      <c r="F25" s="96"/>
      <c r="G25" s="72" t="e">
        <f aca="false">F25/E25*100</f>
        <v>#DIV/0!</v>
      </c>
    </row>
    <row r="26" customFormat="false" ht="62.4" hidden="true" customHeight="true" outlineLevel="1" collapsed="false">
      <c r="A26" s="86" t="s">
        <v>321</v>
      </c>
      <c r="B26" s="156"/>
      <c r="C26" s="98"/>
      <c r="D26" s="99"/>
      <c r="E26" s="99"/>
      <c r="F26" s="96"/>
      <c r="G26" s="72" t="e">
        <f aca="false">F26/E26*100</f>
        <v>#DIV/0!</v>
      </c>
    </row>
    <row r="27" customFormat="false" ht="31.2" hidden="true" customHeight="true" outlineLevel="1" collapsed="false">
      <c r="A27" s="86" t="s">
        <v>384</v>
      </c>
      <c r="B27" s="156"/>
      <c r="C27" s="98"/>
      <c r="D27" s="99"/>
      <c r="E27" s="99"/>
      <c r="F27" s="96"/>
      <c r="G27" s="72" t="e">
        <f aca="false">F27/E27*100</f>
        <v>#DIV/0!</v>
      </c>
    </row>
    <row r="28" customFormat="false" ht="34.5" hidden="true" customHeight="true" outlineLevel="1" collapsed="false">
      <c r="A28" s="86" t="s">
        <v>383</v>
      </c>
      <c r="B28" s="94" t="s">
        <v>385</v>
      </c>
      <c r="C28" s="98"/>
      <c r="D28" s="99"/>
      <c r="E28" s="99"/>
      <c r="F28" s="96"/>
      <c r="G28" s="72" t="e">
        <f aca="false">F28/E28*100</f>
        <v>#DIV/0!</v>
      </c>
    </row>
    <row r="29" customFormat="false" ht="56.25" hidden="true" customHeight="true" outlineLevel="1" collapsed="false">
      <c r="A29" s="109" t="s">
        <v>216</v>
      </c>
      <c r="B29" s="94" t="s">
        <v>386</v>
      </c>
      <c r="C29" s="98"/>
      <c r="D29" s="99"/>
      <c r="E29" s="99"/>
      <c r="F29" s="96"/>
      <c r="G29" s="72" t="e">
        <f aca="false">F29/E29*100</f>
        <v>#DIV/0!</v>
      </c>
    </row>
    <row r="30" customFormat="false" ht="67.5" hidden="true" customHeight="true" outlineLevel="1" collapsed="false">
      <c r="A30" s="86" t="s">
        <v>321</v>
      </c>
      <c r="B30" s="94" t="s">
        <v>387</v>
      </c>
      <c r="C30" s="98" t="n">
        <v>600</v>
      </c>
      <c r="D30" s="99"/>
      <c r="E30" s="99"/>
      <c r="F30" s="96"/>
      <c r="G30" s="72" t="e">
        <f aca="false">F30/E30*100</f>
        <v>#DIV/0!</v>
      </c>
    </row>
    <row r="31" customFormat="false" ht="38.25" hidden="true" customHeight="true" outlineLevel="1" collapsed="false">
      <c r="A31" s="97" t="s">
        <v>384</v>
      </c>
      <c r="B31" s="102" t="s">
        <v>387</v>
      </c>
      <c r="C31" s="110" t="n">
        <v>630</v>
      </c>
      <c r="D31" s="111"/>
      <c r="E31" s="111"/>
      <c r="F31" s="104"/>
      <c r="G31" s="72" t="e">
        <f aca="false">F31/E31*100</f>
        <v>#DIV/0!</v>
      </c>
    </row>
    <row r="32" customFormat="false" ht="78" hidden="false" customHeight="true" outlineLevel="0" collapsed="false">
      <c r="A32" s="79" t="s">
        <v>388</v>
      </c>
      <c r="B32" s="65" t="s">
        <v>277</v>
      </c>
      <c r="C32" s="66"/>
      <c r="D32" s="67" t="n">
        <f aca="false">D33</f>
        <v>200000</v>
      </c>
      <c r="E32" s="67" t="n">
        <f aca="false">E33</f>
        <v>314439.04</v>
      </c>
      <c r="F32" s="67" t="n">
        <f aca="false">F33</f>
        <v>192632.58</v>
      </c>
      <c r="G32" s="72" t="n">
        <f aca="false">F32/E32*100</f>
        <v>61.2622974551761</v>
      </c>
    </row>
    <row r="33" customFormat="false" ht="49.5" hidden="false" customHeight="true" outlineLevel="0" collapsed="false">
      <c r="A33" s="79" t="s">
        <v>278</v>
      </c>
      <c r="B33" s="65" t="s">
        <v>389</v>
      </c>
      <c r="C33" s="66"/>
      <c r="D33" s="67" t="n">
        <f aca="false">D34</f>
        <v>200000</v>
      </c>
      <c r="E33" s="67" t="n">
        <f aca="false">E34</f>
        <v>314439.04</v>
      </c>
      <c r="F33" s="67" t="n">
        <f aca="false">F34</f>
        <v>192632.58</v>
      </c>
      <c r="G33" s="72" t="n">
        <f aca="false">F33/E33*100</f>
        <v>61.2622974551761</v>
      </c>
    </row>
    <row r="34" customFormat="false" ht="48.75" hidden="false" customHeight="true" outlineLevel="0" collapsed="false">
      <c r="A34" s="118" t="s">
        <v>150</v>
      </c>
      <c r="B34" s="121" t="s">
        <v>279</v>
      </c>
      <c r="C34" s="154" t="n">
        <v>200</v>
      </c>
      <c r="D34" s="155" t="n">
        <f aca="false">D35</f>
        <v>200000</v>
      </c>
      <c r="E34" s="155" t="n">
        <f aca="false">E35</f>
        <v>314439.04</v>
      </c>
      <c r="F34" s="155" t="n">
        <f aca="false">F35</f>
        <v>192632.58</v>
      </c>
      <c r="G34" s="72" t="n">
        <f aca="false">F34/E34*100</f>
        <v>61.2622974551761</v>
      </c>
    </row>
    <row r="35" customFormat="false" ht="48.75" hidden="false" customHeight="true" outlineLevel="0" collapsed="false">
      <c r="A35" s="129" t="s">
        <v>152</v>
      </c>
      <c r="B35" s="102" t="s">
        <v>279</v>
      </c>
      <c r="C35" s="103" t="n">
        <v>240</v>
      </c>
      <c r="D35" s="104" t="n">
        <v>200000</v>
      </c>
      <c r="E35" s="104" t="n">
        <v>314439.04</v>
      </c>
      <c r="F35" s="104" t="n">
        <v>192632.58</v>
      </c>
      <c r="G35" s="72" t="n">
        <f aca="false">F35/E35*100</f>
        <v>61.2622974551761</v>
      </c>
    </row>
    <row r="36" customFormat="false" ht="81.6" hidden="false" customHeight="true" outlineLevel="0" collapsed="false">
      <c r="A36" s="157" t="s">
        <v>390</v>
      </c>
      <c r="B36" s="83" t="s">
        <v>282</v>
      </c>
      <c r="C36" s="84"/>
      <c r="D36" s="85" t="n">
        <f aca="false">D37</f>
        <v>100000</v>
      </c>
      <c r="E36" s="85" t="n">
        <f aca="false">E37</f>
        <v>106000</v>
      </c>
      <c r="F36" s="85" t="n">
        <f aca="false">F37</f>
        <v>105336.9</v>
      </c>
      <c r="G36" s="72" t="n">
        <f aca="false">F36/E36*100</f>
        <v>99.3744339622641</v>
      </c>
    </row>
    <row r="37" customFormat="false" ht="48.75" hidden="false" customHeight="true" outlineLevel="0" collapsed="false">
      <c r="A37" s="157" t="s">
        <v>278</v>
      </c>
      <c r="B37" s="83" t="s">
        <v>283</v>
      </c>
      <c r="C37" s="84"/>
      <c r="D37" s="85" t="n">
        <f aca="false">D38</f>
        <v>100000</v>
      </c>
      <c r="E37" s="85" t="n">
        <f aca="false">E38</f>
        <v>106000</v>
      </c>
      <c r="F37" s="85" t="n">
        <f aca="false">F38</f>
        <v>105336.9</v>
      </c>
      <c r="G37" s="72" t="n">
        <f aca="false">F37/E37*100</f>
        <v>99.3744339622641</v>
      </c>
    </row>
    <row r="38" customFormat="false" ht="48.75" hidden="false" customHeight="true" outlineLevel="0" collapsed="false">
      <c r="A38" s="157" t="s">
        <v>150</v>
      </c>
      <c r="B38" s="83" t="s">
        <v>283</v>
      </c>
      <c r="C38" s="84" t="n">
        <v>200</v>
      </c>
      <c r="D38" s="85" t="n">
        <f aca="false">D39</f>
        <v>100000</v>
      </c>
      <c r="E38" s="85" t="n">
        <f aca="false">E39</f>
        <v>106000</v>
      </c>
      <c r="F38" s="85" t="n">
        <f aca="false">F39</f>
        <v>105336.9</v>
      </c>
      <c r="G38" s="72" t="n">
        <f aca="false">F38/E38*100</f>
        <v>99.3744339622641</v>
      </c>
    </row>
    <row r="39" customFormat="false" ht="48.75" hidden="false" customHeight="true" outlineLevel="0" collapsed="false">
      <c r="A39" s="157" t="s">
        <v>152</v>
      </c>
      <c r="B39" s="83" t="s">
        <v>283</v>
      </c>
      <c r="C39" s="84" t="n">
        <v>240</v>
      </c>
      <c r="D39" s="85" t="n">
        <v>100000</v>
      </c>
      <c r="E39" s="85" t="n">
        <v>106000</v>
      </c>
      <c r="F39" s="85" t="n">
        <v>105336.9</v>
      </c>
      <c r="G39" s="72" t="n">
        <f aca="false">F39/E39*100</f>
        <v>99.3744339622641</v>
      </c>
    </row>
    <row r="40" customFormat="false" ht="126" hidden="false" customHeight="true" outlineLevel="0" collapsed="false">
      <c r="A40" s="157" t="s">
        <v>391</v>
      </c>
      <c r="B40" s="83" t="s">
        <v>226</v>
      </c>
      <c r="C40" s="84"/>
      <c r="D40" s="85"/>
      <c r="E40" s="85" t="n">
        <f aca="false">E41</f>
        <v>295010</v>
      </c>
      <c r="F40" s="85" t="n">
        <f aca="false">F41</f>
        <v>0</v>
      </c>
      <c r="G40" s="72" t="n">
        <f aca="false">G41</f>
        <v>0</v>
      </c>
    </row>
    <row r="41" customFormat="false" ht="48.75" hidden="false" customHeight="true" outlineLevel="0" collapsed="false">
      <c r="A41" s="157" t="s">
        <v>228</v>
      </c>
      <c r="B41" s="83" t="s">
        <v>392</v>
      </c>
      <c r="C41" s="84"/>
      <c r="D41" s="85"/>
      <c r="E41" s="85" t="n">
        <f aca="false">E42</f>
        <v>295010</v>
      </c>
      <c r="F41" s="85" t="n">
        <f aca="false">F42</f>
        <v>0</v>
      </c>
      <c r="G41" s="72" t="n">
        <f aca="false">G42</f>
        <v>0</v>
      </c>
    </row>
    <row r="42" customFormat="false" ht="48.75" hidden="false" customHeight="true" outlineLevel="0" collapsed="false">
      <c r="A42" s="157" t="s">
        <v>230</v>
      </c>
      <c r="B42" s="83" t="s">
        <v>231</v>
      </c>
      <c r="C42" s="84"/>
      <c r="D42" s="85"/>
      <c r="E42" s="85" t="n">
        <f aca="false">E43</f>
        <v>295010</v>
      </c>
      <c r="F42" s="85" t="n">
        <f aca="false">F43</f>
        <v>0</v>
      </c>
      <c r="G42" s="72" t="n">
        <f aca="false">G43</f>
        <v>0</v>
      </c>
    </row>
    <row r="43" customFormat="false" ht="48.75" hidden="false" customHeight="true" outlineLevel="0" collapsed="false">
      <c r="A43" s="157" t="s">
        <v>150</v>
      </c>
      <c r="B43" s="83" t="s">
        <v>231</v>
      </c>
      <c r="C43" s="84" t="n">
        <v>200</v>
      </c>
      <c r="D43" s="85"/>
      <c r="E43" s="85" t="n">
        <v>295010</v>
      </c>
      <c r="F43" s="85" t="n">
        <f aca="false">F44</f>
        <v>0</v>
      </c>
      <c r="G43" s="72" t="n">
        <f aca="false">G44</f>
        <v>0</v>
      </c>
    </row>
    <row r="44" customFormat="false" ht="48.75" hidden="false" customHeight="true" outlineLevel="0" collapsed="false">
      <c r="A44" s="157" t="s">
        <v>152</v>
      </c>
      <c r="B44" s="83" t="s">
        <v>231</v>
      </c>
      <c r="C44" s="84" t="n">
        <v>240</v>
      </c>
      <c r="D44" s="85"/>
      <c r="E44" s="85" t="n">
        <v>295010</v>
      </c>
      <c r="F44" s="85" t="n">
        <v>0</v>
      </c>
      <c r="G44" s="72" t="n">
        <f aca="false">F44/E44*100</f>
        <v>0</v>
      </c>
    </row>
    <row r="45" customFormat="false" ht="36" hidden="false" customHeight="true" outlineLevel="0" collapsed="false">
      <c r="A45" s="157" t="s">
        <v>393</v>
      </c>
      <c r="B45" s="83"/>
      <c r="C45" s="84"/>
      <c r="D45" s="85" t="n">
        <v>0</v>
      </c>
      <c r="E45" s="85" t="n">
        <f aca="false">E55+E59+E46+E51+E67</f>
        <v>1553629.48</v>
      </c>
      <c r="F45" s="85" t="n">
        <f aca="false">F55+F59+F46+F51+F67</f>
        <v>762952.24</v>
      </c>
      <c r="G45" s="72" t="n">
        <f aca="false">F45/E45*100</f>
        <v>49.1077344902081</v>
      </c>
    </row>
    <row r="46" customFormat="false" ht="79.5" hidden="false" customHeight="true" outlineLevel="0" collapsed="false">
      <c r="A46" s="157" t="s">
        <v>337</v>
      </c>
      <c r="B46" s="83" t="s">
        <v>338</v>
      </c>
      <c r="C46" s="84"/>
      <c r="D46" s="85"/>
      <c r="E46" s="85" t="n">
        <f aca="false">E47</f>
        <v>9629.48</v>
      </c>
      <c r="F46" s="85" t="n">
        <f aca="false">F47</f>
        <v>9629.48</v>
      </c>
      <c r="G46" s="72" t="n">
        <f aca="false">F46/E46*100</f>
        <v>100</v>
      </c>
    </row>
    <row r="47" customFormat="false" ht="96.75" hidden="false" customHeight="true" outlineLevel="0" collapsed="false">
      <c r="A47" s="157" t="s">
        <v>339</v>
      </c>
      <c r="B47" s="83" t="s">
        <v>340</v>
      </c>
      <c r="C47" s="84"/>
      <c r="D47" s="85"/>
      <c r="E47" s="85" t="n">
        <f aca="false">E48</f>
        <v>9629.48</v>
      </c>
      <c r="F47" s="85" t="n">
        <f aca="false">F48</f>
        <v>9629.48</v>
      </c>
      <c r="G47" s="72" t="n">
        <f aca="false">F47/E47*100</f>
        <v>100</v>
      </c>
    </row>
    <row r="48" customFormat="false" ht="63" hidden="false" customHeight="true" outlineLevel="0" collapsed="false">
      <c r="A48" s="157" t="s">
        <v>341</v>
      </c>
      <c r="B48" s="83" t="s">
        <v>342</v>
      </c>
      <c r="C48" s="84"/>
      <c r="D48" s="85"/>
      <c r="E48" s="85" t="n">
        <f aca="false">E49</f>
        <v>9629.48</v>
      </c>
      <c r="F48" s="85" t="n">
        <f aca="false">F49</f>
        <v>9629.48</v>
      </c>
      <c r="G48" s="72" t="n">
        <f aca="false">F48/E48*100</f>
        <v>100</v>
      </c>
    </row>
    <row r="49" customFormat="false" ht="115.5" hidden="false" customHeight="true" outlineLevel="0" collapsed="false">
      <c r="A49" s="157" t="s">
        <v>343</v>
      </c>
      <c r="B49" s="83" t="s">
        <v>342</v>
      </c>
      <c r="C49" s="84" t="n">
        <v>100</v>
      </c>
      <c r="D49" s="85"/>
      <c r="E49" s="85" t="n">
        <f aca="false">E50</f>
        <v>9629.48</v>
      </c>
      <c r="F49" s="85" t="n">
        <f aca="false">F50</f>
        <v>9629.48</v>
      </c>
      <c r="G49" s="72" t="n">
        <f aca="false">F49/E49*100</f>
        <v>100</v>
      </c>
    </row>
    <row r="50" customFormat="false" ht="36" hidden="false" customHeight="true" outlineLevel="0" collapsed="false">
      <c r="A50" s="157" t="s">
        <v>345</v>
      </c>
      <c r="B50" s="83" t="s">
        <v>342</v>
      </c>
      <c r="C50" s="84" t="n">
        <v>110</v>
      </c>
      <c r="D50" s="85"/>
      <c r="E50" s="85" t="n">
        <v>9629.48</v>
      </c>
      <c r="F50" s="85" t="n">
        <v>9629.48</v>
      </c>
      <c r="G50" s="72" t="n">
        <f aca="false">F50/E50*100</f>
        <v>100</v>
      </c>
    </row>
    <row r="51" customFormat="false" ht="61.5" hidden="false" customHeight="true" outlineLevel="0" collapsed="false">
      <c r="A51" s="157" t="s">
        <v>284</v>
      </c>
      <c r="B51" s="83" t="s">
        <v>287</v>
      </c>
      <c r="C51" s="84"/>
      <c r="D51" s="85"/>
      <c r="E51" s="85" t="n">
        <f aca="false">E52</f>
        <v>200000</v>
      </c>
      <c r="F51" s="85" t="n">
        <f aca="false">F52</f>
        <v>200000</v>
      </c>
      <c r="G51" s="72" t="n">
        <f aca="false">F51/E51*100</f>
        <v>100</v>
      </c>
    </row>
    <row r="52" customFormat="false" ht="50.25" hidden="false" customHeight="true" outlineLevel="0" collapsed="false">
      <c r="A52" s="157" t="s">
        <v>286</v>
      </c>
      <c r="B52" s="83" t="s">
        <v>288</v>
      </c>
      <c r="C52" s="84"/>
      <c r="D52" s="85"/>
      <c r="E52" s="85" t="n">
        <f aca="false">E53</f>
        <v>200000</v>
      </c>
      <c r="F52" s="85" t="n">
        <f aca="false">F53</f>
        <v>200000</v>
      </c>
      <c r="G52" s="72" t="n">
        <f aca="false">F52/E52*100</f>
        <v>100</v>
      </c>
    </row>
    <row r="53" customFormat="false" ht="48" hidden="false" customHeight="true" outlineLevel="0" collapsed="false">
      <c r="A53" s="157" t="s">
        <v>150</v>
      </c>
      <c r="B53" s="83" t="s">
        <v>288</v>
      </c>
      <c r="C53" s="84" t="n">
        <v>200</v>
      </c>
      <c r="D53" s="85"/>
      <c r="E53" s="85" t="n">
        <f aca="false">E54</f>
        <v>200000</v>
      </c>
      <c r="F53" s="85" t="n">
        <f aca="false">F54</f>
        <v>200000</v>
      </c>
      <c r="G53" s="72" t="n">
        <f aca="false">F53/E53*100</f>
        <v>100</v>
      </c>
    </row>
    <row r="54" customFormat="false" ht="48" hidden="false" customHeight="true" outlineLevel="0" collapsed="false">
      <c r="A54" s="157" t="s">
        <v>152</v>
      </c>
      <c r="B54" s="83" t="s">
        <v>288</v>
      </c>
      <c r="C54" s="84" t="n">
        <v>240</v>
      </c>
      <c r="D54" s="85"/>
      <c r="E54" s="85" t="n">
        <v>200000</v>
      </c>
      <c r="F54" s="85" t="n">
        <v>200000</v>
      </c>
      <c r="G54" s="72" t="n">
        <f aca="false">F54/E54*100</f>
        <v>100</v>
      </c>
    </row>
    <row r="55" customFormat="false" ht="80.25" hidden="false" customHeight="true" outlineLevel="0" collapsed="false">
      <c r="A55" s="157" t="s">
        <v>394</v>
      </c>
      <c r="B55" s="83" t="s">
        <v>395</v>
      </c>
      <c r="C55" s="84"/>
      <c r="D55" s="85" t="n">
        <v>0</v>
      </c>
      <c r="E55" s="85" t="n">
        <f aca="false">E56</f>
        <v>1200000</v>
      </c>
      <c r="F55" s="85" t="n">
        <f aca="false">F56</f>
        <v>523800</v>
      </c>
      <c r="G55" s="72" t="n">
        <f aca="false">F55/E55*100</f>
        <v>43.65</v>
      </c>
    </row>
    <row r="56" customFormat="false" ht="171" hidden="false" customHeight="true" outlineLevel="0" collapsed="false">
      <c r="A56" s="157" t="s">
        <v>238</v>
      </c>
      <c r="B56" s="83" t="s">
        <v>239</v>
      </c>
      <c r="C56" s="84"/>
      <c r="D56" s="85" t="n">
        <v>0</v>
      </c>
      <c r="E56" s="85" t="n">
        <f aca="false">E57</f>
        <v>1200000</v>
      </c>
      <c r="F56" s="85" t="n">
        <f aca="false">F57</f>
        <v>523800</v>
      </c>
      <c r="G56" s="72" t="n">
        <f aca="false">F56/E56*100</f>
        <v>43.65</v>
      </c>
    </row>
    <row r="57" customFormat="false" ht="48.75" hidden="false" customHeight="true" outlineLevel="0" collapsed="false">
      <c r="A57" s="157" t="s">
        <v>150</v>
      </c>
      <c r="B57" s="83" t="s">
        <v>239</v>
      </c>
      <c r="C57" s="84" t="n">
        <v>200</v>
      </c>
      <c r="D57" s="85" t="n">
        <v>0</v>
      </c>
      <c r="E57" s="85" t="n">
        <f aca="false">E58</f>
        <v>1200000</v>
      </c>
      <c r="F57" s="85" t="n">
        <f aca="false">F58</f>
        <v>523800</v>
      </c>
      <c r="G57" s="72" t="n">
        <f aca="false">F57/E57*100</f>
        <v>43.65</v>
      </c>
    </row>
    <row r="58" customFormat="false" ht="48.75" hidden="false" customHeight="true" outlineLevel="0" collapsed="false">
      <c r="A58" s="157" t="s">
        <v>152</v>
      </c>
      <c r="B58" s="83" t="s">
        <v>239</v>
      </c>
      <c r="C58" s="84" t="n">
        <v>240</v>
      </c>
      <c r="D58" s="85" t="n">
        <v>0</v>
      </c>
      <c r="E58" s="85" t="n">
        <v>1200000</v>
      </c>
      <c r="F58" s="85" t="n">
        <v>523800</v>
      </c>
      <c r="G58" s="72" t="n">
        <f aca="false">F58/E58*100</f>
        <v>43.65</v>
      </c>
    </row>
    <row r="59" customFormat="false" ht="79.5" hidden="false" customHeight="true" outlineLevel="0" collapsed="false">
      <c r="A59" s="157" t="s">
        <v>289</v>
      </c>
      <c r="B59" s="83" t="s">
        <v>396</v>
      </c>
      <c r="C59" s="84"/>
      <c r="D59" s="85" t="n">
        <v>0</v>
      </c>
      <c r="E59" s="85" t="n">
        <f aca="false">E60+E63</f>
        <v>19000</v>
      </c>
      <c r="F59" s="85" t="n">
        <f aca="false">F60+F63</f>
        <v>11900</v>
      </c>
      <c r="G59" s="72" t="n">
        <f aca="false">F59/E59*100</f>
        <v>62.6315789473684</v>
      </c>
    </row>
    <row r="60" customFormat="false" ht="35.25" hidden="false" customHeight="true" outlineLevel="0" collapsed="false">
      <c r="A60" s="157" t="s">
        <v>291</v>
      </c>
      <c r="B60" s="83" t="s">
        <v>293</v>
      </c>
      <c r="C60" s="84"/>
      <c r="D60" s="85" t="n">
        <v>0</v>
      </c>
      <c r="E60" s="85" t="n">
        <f aca="false">E61</f>
        <v>11900</v>
      </c>
      <c r="F60" s="85" t="n">
        <f aca="false">F61</f>
        <v>11900</v>
      </c>
      <c r="G60" s="72" t="n">
        <f aca="false">F60/E60*100</f>
        <v>100</v>
      </c>
    </row>
    <row r="61" customFormat="false" ht="48.75" hidden="false" customHeight="true" outlineLevel="0" collapsed="false">
      <c r="A61" s="157" t="s">
        <v>150</v>
      </c>
      <c r="B61" s="83" t="s">
        <v>293</v>
      </c>
      <c r="C61" s="84" t="n">
        <v>200</v>
      </c>
      <c r="D61" s="85" t="n">
        <v>0</v>
      </c>
      <c r="E61" s="85" t="n">
        <f aca="false">E62</f>
        <v>11900</v>
      </c>
      <c r="F61" s="85" t="n">
        <f aca="false">F62</f>
        <v>11900</v>
      </c>
      <c r="G61" s="72" t="n">
        <f aca="false">F61/E61*100</f>
        <v>100</v>
      </c>
    </row>
    <row r="62" customFormat="false" ht="48.75" hidden="false" customHeight="true" outlineLevel="0" collapsed="false">
      <c r="A62" s="157" t="s">
        <v>152</v>
      </c>
      <c r="B62" s="83" t="s">
        <v>293</v>
      </c>
      <c r="C62" s="84" t="n">
        <v>240</v>
      </c>
      <c r="D62" s="85" t="n">
        <v>0</v>
      </c>
      <c r="E62" s="85" t="n">
        <v>11900</v>
      </c>
      <c r="F62" s="85" t="n">
        <v>11900</v>
      </c>
      <c r="G62" s="72" t="n">
        <f aca="false">F62/E62*100</f>
        <v>100</v>
      </c>
    </row>
    <row r="63" customFormat="false" ht="48.75" hidden="false" customHeight="true" outlineLevel="0" collapsed="false">
      <c r="A63" s="157" t="s">
        <v>294</v>
      </c>
      <c r="B63" s="83" t="s">
        <v>297</v>
      </c>
      <c r="C63" s="84"/>
      <c r="D63" s="85" t="n">
        <v>0</v>
      </c>
      <c r="E63" s="85" t="n">
        <f aca="false">E64</f>
        <v>7100</v>
      </c>
      <c r="F63" s="85" t="n">
        <f aca="false">F64</f>
        <v>0</v>
      </c>
      <c r="G63" s="72" t="n">
        <f aca="false">F63/E63*100</f>
        <v>0</v>
      </c>
    </row>
    <row r="64" customFormat="false" ht="32.25" hidden="false" customHeight="true" outlineLevel="0" collapsed="false">
      <c r="A64" s="157" t="s">
        <v>296</v>
      </c>
      <c r="B64" s="83" t="s">
        <v>397</v>
      </c>
      <c r="C64" s="84"/>
      <c r="D64" s="85" t="n">
        <v>0</v>
      </c>
      <c r="E64" s="85" t="n">
        <f aca="false">E65</f>
        <v>7100</v>
      </c>
      <c r="F64" s="85" t="n">
        <f aca="false">F65</f>
        <v>0</v>
      </c>
      <c r="G64" s="72" t="n">
        <f aca="false">F64/E64*100</f>
        <v>0</v>
      </c>
    </row>
    <row r="65" customFormat="false" ht="49.5" hidden="false" customHeight="true" outlineLevel="0" collapsed="false">
      <c r="A65" s="157" t="s">
        <v>150</v>
      </c>
      <c r="B65" s="66" t="s">
        <v>297</v>
      </c>
      <c r="C65" s="66" t="n">
        <v>200</v>
      </c>
      <c r="D65" s="67" t="n">
        <v>0</v>
      </c>
      <c r="E65" s="67" t="n">
        <f aca="false">E66</f>
        <v>7100</v>
      </c>
      <c r="F65" s="67" t="n">
        <f aca="false">F66</f>
        <v>0</v>
      </c>
      <c r="G65" s="72" t="n">
        <f aca="false">F65/E65*100</f>
        <v>0</v>
      </c>
    </row>
    <row r="66" customFormat="false" ht="46.5" hidden="false" customHeight="true" outlineLevel="0" collapsed="false">
      <c r="A66" s="157" t="s">
        <v>152</v>
      </c>
      <c r="B66" s="66" t="s">
        <v>297</v>
      </c>
      <c r="C66" s="66" t="n">
        <v>240</v>
      </c>
      <c r="D66" s="67" t="n">
        <v>0</v>
      </c>
      <c r="E66" s="67" t="n">
        <v>7100</v>
      </c>
      <c r="F66" s="67" t="n">
        <v>0</v>
      </c>
      <c r="G66" s="72" t="n">
        <f aca="false">F66/E66*100</f>
        <v>0</v>
      </c>
    </row>
    <row r="67" customFormat="false" ht="265.2" hidden="false" customHeight="true" outlineLevel="0" collapsed="false">
      <c r="A67" s="79" t="s">
        <v>328</v>
      </c>
      <c r="B67" s="158" t="s">
        <v>398</v>
      </c>
      <c r="C67" s="66"/>
      <c r="D67" s="67"/>
      <c r="E67" s="67" t="n">
        <f aca="false">E72+E68</f>
        <v>125000</v>
      </c>
      <c r="F67" s="67" t="n">
        <f aca="false">F72+F68</f>
        <v>17622.76</v>
      </c>
      <c r="G67" s="72" t="n">
        <f aca="false">F67/E67*100</f>
        <v>14.098208</v>
      </c>
    </row>
    <row r="68" customFormat="false" ht="62.25" hidden="false" customHeight="true" outlineLevel="0" collapsed="false">
      <c r="A68" s="79" t="s">
        <v>330</v>
      </c>
      <c r="B68" s="158" t="s">
        <v>331</v>
      </c>
      <c r="C68" s="66"/>
      <c r="D68" s="67"/>
      <c r="E68" s="67" t="n">
        <f aca="false">E69</f>
        <v>100000</v>
      </c>
      <c r="F68" s="67" t="n">
        <f aca="false">F69</f>
        <v>0</v>
      </c>
      <c r="G68" s="72" t="n">
        <v>0</v>
      </c>
    </row>
    <row r="69" customFormat="false" ht="31.2" hidden="false" customHeight="true" outlineLevel="0" collapsed="false">
      <c r="A69" s="79" t="s">
        <v>333</v>
      </c>
      <c r="B69" s="158" t="s">
        <v>332</v>
      </c>
      <c r="C69" s="66"/>
      <c r="D69" s="67"/>
      <c r="E69" s="67" t="n">
        <f aca="false">E70</f>
        <v>100000</v>
      </c>
      <c r="F69" s="67" t="n">
        <f aca="false">F70</f>
        <v>0</v>
      </c>
      <c r="G69" s="72" t="n">
        <v>0</v>
      </c>
    </row>
    <row r="70" customFormat="false" ht="46.8" hidden="false" customHeight="true" outlineLevel="0" collapsed="false">
      <c r="A70" s="79" t="s">
        <v>150</v>
      </c>
      <c r="B70" s="158" t="s">
        <v>332</v>
      </c>
      <c r="C70" s="66" t="n">
        <v>200</v>
      </c>
      <c r="D70" s="67"/>
      <c r="E70" s="67" t="n">
        <f aca="false">E71</f>
        <v>100000</v>
      </c>
      <c r="F70" s="67" t="n">
        <f aca="false">F71</f>
        <v>0</v>
      </c>
      <c r="G70" s="72" t="n">
        <v>0</v>
      </c>
    </row>
    <row r="71" customFormat="false" ht="46.8" hidden="false" customHeight="true" outlineLevel="0" collapsed="false">
      <c r="A71" s="79" t="s">
        <v>152</v>
      </c>
      <c r="B71" s="158" t="s">
        <v>332</v>
      </c>
      <c r="C71" s="66" t="n">
        <v>240</v>
      </c>
      <c r="D71" s="67"/>
      <c r="E71" s="67" t="n">
        <v>100000</v>
      </c>
      <c r="F71" s="67" t="n">
        <v>0</v>
      </c>
      <c r="G71" s="72" t="n">
        <v>0</v>
      </c>
    </row>
    <row r="72" customFormat="false" ht="31.2" hidden="false" customHeight="true" outlineLevel="0" collapsed="false">
      <c r="A72" s="79" t="s">
        <v>333</v>
      </c>
      <c r="B72" s="158" t="s">
        <v>334</v>
      </c>
      <c r="C72" s="66"/>
      <c r="D72" s="67"/>
      <c r="E72" s="67" t="n">
        <f aca="false">E73</f>
        <v>25000</v>
      </c>
      <c r="F72" s="67" t="n">
        <f aca="false">F73</f>
        <v>17622.76</v>
      </c>
      <c r="G72" s="72" t="n">
        <f aca="false">G73</f>
        <v>70.49104</v>
      </c>
    </row>
    <row r="73" customFormat="false" ht="46.8" hidden="false" customHeight="true" outlineLevel="0" collapsed="false">
      <c r="A73" s="79" t="s">
        <v>150</v>
      </c>
      <c r="B73" s="158" t="s">
        <v>335</v>
      </c>
      <c r="C73" s="66" t="n">
        <v>200</v>
      </c>
      <c r="D73" s="67"/>
      <c r="E73" s="67" t="n">
        <f aca="false">E74</f>
        <v>25000</v>
      </c>
      <c r="F73" s="67" t="n">
        <f aca="false">F74</f>
        <v>17622.76</v>
      </c>
      <c r="G73" s="72" t="n">
        <f aca="false">G74</f>
        <v>70.49104</v>
      </c>
    </row>
    <row r="74" customFormat="false" ht="46.8" hidden="false" customHeight="true" outlineLevel="0" collapsed="false">
      <c r="A74" s="79" t="s">
        <v>152</v>
      </c>
      <c r="B74" s="158" t="s">
        <v>335</v>
      </c>
      <c r="C74" s="66" t="n">
        <v>240</v>
      </c>
      <c r="D74" s="67"/>
      <c r="E74" s="67" t="n">
        <v>25000</v>
      </c>
      <c r="F74" s="67" t="n">
        <v>17622.76</v>
      </c>
      <c r="G74" s="72" t="n">
        <f aca="false">F74/E74*100</f>
        <v>70.49104</v>
      </c>
    </row>
    <row r="75" customFormat="false" ht="30.75" hidden="false" customHeight="true" outlineLevel="0" collapsed="false">
      <c r="A75" s="79" t="s">
        <v>399</v>
      </c>
      <c r="B75" s="66"/>
      <c r="C75" s="66"/>
      <c r="D75" s="67" t="n">
        <f aca="false">D76+D95+D104+D108+D112+D159+D156</f>
        <v>3853652.7</v>
      </c>
      <c r="E75" s="67" t="n">
        <f aca="false">E76+E95+E104+E108+E112+E159+E156+E118+E100</f>
        <v>3887081.61</v>
      </c>
      <c r="F75" s="67" t="n">
        <f aca="false">F76+F95+F104+F108+F112+F159+F156+F118+F100</f>
        <v>2664855.84</v>
      </c>
      <c r="G75" s="72" t="n">
        <f aca="false">F75/E75*100</f>
        <v>68.5567247454833</v>
      </c>
    </row>
    <row r="76" customFormat="false" ht="35.25" hidden="false" customHeight="true" outlineLevel="0" collapsed="false">
      <c r="A76" s="80" t="s">
        <v>163</v>
      </c>
      <c r="B76" s="65" t="s">
        <v>400</v>
      </c>
      <c r="C76" s="66"/>
      <c r="D76" s="67" t="n">
        <f aca="false">D78+D88</f>
        <v>3100587</v>
      </c>
      <c r="E76" s="67" t="n">
        <f aca="false">E78+E88</f>
        <v>3100587</v>
      </c>
      <c r="F76" s="67" t="n">
        <f aca="false">F78+F88</f>
        <v>2327769.73</v>
      </c>
      <c r="G76" s="72" t="n">
        <f aca="false">F76/E76*100</f>
        <v>75.0751302898451</v>
      </c>
    </row>
    <row r="77" customFormat="false" ht="46.2" hidden="false" customHeight="true" outlineLevel="0" collapsed="false">
      <c r="A77" s="80" t="s">
        <v>136</v>
      </c>
      <c r="B77" s="66" t="s">
        <v>401</v>
      </c>
      <c r="C77" s="66"/>
      <c r="D77" s="67" t="n">
        <f aca="false">D78</f>
        <v>885568.32</v>
      </c>
      <c r="E77" s="67" t="n">
        <f aca="false">E78</f>
        <v>885568.32</v>
      </c>
      <c r="F77" s="67" t="n">
        <f aca="false">F78</f>
        <v>676380.68</v>
      </c>
      <c r="G77" s="72" t="n">
        <f aca="false">F77/E77*100</f>
        <v>76.3781477639128</v>
      </c>
    </row>
    <row r="78" customFormat="false" ht="22.5" hidden="false" customHeight="true" outlineLevel="0" collapsed="false">
      <c r="A78" s="157" t="s">
        <v>138</v>
      </c>
      <c r="B78" s="65" t="s">
        <v>402</v>
      </c>
      <c r="C78" s="70"/>
      <c r="D78" s="67" t="n">
        <f aca="false">D79</f>
        <v>885568.32</v>
      </c>
      <c r="E78" s="67" t="n">
        <f aca="false">E79</f>
        <v>885568.32</v>
      </c>
      <c r="F78" s="67" t="n">
        <f aca="false">F79</f>
        <v>676380.68</v>
      </c>
      <c r="G78" s="72" t="n">
        <f aca="false">F78/E78*100</f>
        <v>76.3781477639128</v>
      </c>
    </row>
    <row r="79" customFormat="false" ht="50.25" hidden="false" customHeight="true" outlineLevel="0" collapsed="false">
      <c r="A79" s="106" t="s">
        <v>140</v>
      </c>
      <c r="B79" s="89" t="s">
        <v>402</v>
      </c>
      <c r="C79" s="70"/>
      <c r="D79" s="67" t="n">
        <f aca="false">D80</f>
        <v>885568.32</v>
      </c>
      <c r="E79" s="67" t="n">
        <f aca="false">E80</f>
        <v>885568.32</v>
      </c>
      <c r="F79" s="67" t="n">
        <f aca="false">F80</f>
        <v>676380.68</v>
      </c>
      <c r="G79" s="72" t="n">
        <f aca="false">F79/E79*100</f>
        <v>76.3781477639128</v>
      </c>
    </row>
    <row r="80" customFormat="false" ht="109.2" hidden="false" customHeight="true" outlineLevel="0" collapsed="false">
      <c r="A80" s="86" t="s">
        <v>142</v>
      </c>
      <c r="B80" s="89" t="s">
        <v>402</v>
      </c>
      <c r="C80" s="66" t="n">
        <v>100</v>
      </c>
      <c r="D80" s="67" t="n">
        <f aca="false">D81</f>
        <v>885568.32</v>
      </c>
      <c r="E80" s="67" t="n">
        <f aca="false">E81</f>
        <v>885568.32</v>
      </c>
      <c r="F80" s="67" t="n">
        <f aca="false">F81</f>
        <v>676380.68</v>
      </c>
      <c r="G80" s="72" t="n">
        <f aca="false">F80/E80*100</f>
        <v>76.3781477639128</v>
      </c>
    </row>
    <row r="81" customFormat="false" ht="46.8" hidden="false" customHeight="true" outlineLevel="0" collapsed="false">
      <c r="A81" s="97" t="s">
        <v>144</v>
      </c>
      <c r="B81" s="89" t="s">
        <v>402</v>
      </c>
      <c r="C81" s="84" t="n">
        <v>120</v>
      </c>
      <c r="D81" s="115" t="n">
        <v>885568.32</v>
      </c>
      <c r="E81" s="115" t="n">
        <v>885568.32</v>
      </c>
      <c r="F81" s="85" t="n">
        <v>676380.68</v>
      </c>
      <c r="G81" s="72" t="n">
        <f aca="false">F81/E81*100</f>
        <v>76.3781477639128</v>
      </c>
    </row>
    <row r="82" customFormat="false" ht="31.2" hidden="true" customHeight="true" outlineLevel="0" collapsed="false">
      <c r="A82" s="157" t="s">
        <v>403</v>
      </c>
      <c r="B82" s="65" t="s">
        <v>151</v>
      </c>
      <c r="C82" s="66"/>
      <c r="D82" s="67"/>
      <c r="E82" s="67"/>
      <c r="F82" s="67"/>
      <c r="G82" s="72" t="e">
        <f aca="false">F82/E82*100</f>
        <v>#DIV/0!</v>
      </c>
    </row>
    <row r="83" customFormat="false" ht="62.4" hidden="true" customHeight="true" outlineLevel="0" collapsed="false">
      <c r="A83" s="106" t="s">
        <v>140</v>
      </c>
      <c r="B83" s="89" t="s">
        <v>404</v>
      </c>
      <c r="C83" s="90"/>
      <c r="D83" s="91"/>
      <c r="E83" s="91"/>
      <c r="F83" s="91"/>
      <c r="G83" s="72" t="e">
        <f aca="false">F83/E83*100</f>
        <v>#DIV/0!</v>
      </c>
    </row>
    <row r="84" customFormat="false" ht="109.2" hidden="true" customHeight="true" outlineLevel="0" collapsed="false">
      <c r="A84" s="86" t="s">
        <v>142</v>
      </c>
      <c r="B84" s="94" t="s">
        <v>155</v>
      </c>
      <c r="C84" s="98" t="n">
        <v>100</v>
      </c>
      <c r="D84" s="99"/>
      <c r="E84" s="99"/>
      <c r="F84" s="96"/>
      <c r="G84" s="72" t="e">
        <f aca="false">F84/E84*100</f>
        <v>#DIV/0!</v>
      </c>
    </row>
    <row r="85" customFormat="false" ht="62.4" hidden="true" customHeight="true" outlineLevel="0" collapsed="false">
      <c r="A85" s="97" t="s">
        <v>144</v>
      </c>
      <c r="B85" s="102" t="s">
        <v>405</v>
      </c>
      <c r="C85" s="103" t="n">
        <v>120</v>
      </c>
      <c r="D85" s="111"/>
      <c r="E85" s="111"/>
      <c r="F85" s="104"/>
      <c r="G85" s="72" t="e">
        <f aca="false">F85/E85*100</f>
        <v>#DIV/0!</v>
      </c>
    </row>
    <row r="86" customFormat="false" ht="0.75" hidden="false" customHeight="true" outlineLevel="0" collapsed="false">
      <c r="A86" s="79"/>
      <c r="B86" s="158"/>
      <c r="C86" s="66"/>
      <c r="D86" s="67"/>
      <c r="E86" s="67"/>
      <c r="F86" s="67"/>
      <c r="G86" s="72" t="e">
        <f aca="false">F86/E86*100</f>
        <v>#DIV/0!</v>
      </c>
    </row>
    <row r="87" customFormat="false" ht="27.75" hidden="false" customHeight="true" outlineLevel="0" collapsed="false">
      <c r="A87" s="157" t="s">
        <v>163</v>
      </c>
      <c r="B87" s="65" t="s">
        <v>406</v>
      </c>
      <c r="C87" s="66"/>
      <c r="D87" s="67" t="n">
        <f aca="false">D88</f>
        <v>2215018.68</v>
      </c>
      <c r="E87" s="67" t="n">
        <f aca="false">E88</f>
        <v>2215018.68</v>
      </c>
      <c r="F87" s="67" t="n">
        <f aca="false">F88</f>
        <v>1651389.05</v>
      </c>
      <c r="G87" s="72" t="n">
        <f aca="false">F87/E87*100</f>
        <v>74.5541816378723</v>
      </c>
    </row>
    <row r="88" customFormat="false" ht="43.5" hidden="false" customHeight="true" outlineLevel="0" collapsed="false">
      <c r="A88" s="61" t="s">
        <v>140</v>
      </c>
      <c r="B88" s="65" t="s">
        <v>407</v>
      </c>
      <c r="C88" s="66"/>
      <c r="D88" s="67" t="n">
        <f aca="false">D89+D91+D93</f>
        <v>2215018.68</v>
      </c>
      <c r="E88" s="67" t="n">
        <f aca="false">E89+E91+E93</f>
        <v>2215018.68</v>
      </c>
      <c r="F88" s="67" t="n">
        <f aca="false">F89+F91+F93</f>
        <v>1651389.05</v>
      </c>
      <c r="G88" s="72" t="n">
        <f aca="false">F88/E88*100</f>
        <v>74.5541816378723</v>
      </c>
    </row>
    <row r="89" customFormat="false" ht="109.2" hidden="false" customHeight="true" outlineLevel="0" collapsed="false">
      <c r="A89" s="61" t="s">
        <v>142</v>
      </c>
      <c r="B89" s="65" t="s">
        <v>407</v>
      </c>
      <c r="C89" s="66" t="n">
        <v>100</v>
      </c>
      <c r="D89" s="71" t="n">
        <f aca="false">D90</f>
        <v>1981972.68</v>
      </c>
      <c r="E89" s="71" t="n">
        <f aca="false">E90</f>
        <v>1981972.68</v>
      </c>
      <c r="F89" s="71" t="n">
        <f aca="false">F90</f>
        <v>1489803.44</v>
      </c>
      <c r="G89" s="72" t="n">
        <f aca="false">F89/E89*100</f>
        <v>75.1677081643729</v>
      </c>
    </row>
    <row r="90" customFormat="false" ht="46.5" hidden="false" customHeight="true" outlineLevel="0" collapsed="false">
      <c r="A90" s="61" t="s">
        <v>144</v>
      </c>
      <c r="B90" s="65" t="s">
        <v>407</v>
      </c>
      <c r="C90" s="66" t="n">
        <v>120</v>
      </c>
      <c r="D90" s="71" t="n">
        <v>1981972.68</v>
      </c>
      <c r="E90" s="71" t="n">
        <v>1981972.68</v>
      </c>
      <c r="F90" s="67" t="n">
        <v>1489803.44</v>
      </c>
      <c r="G90" s="72" t="n">
        <f aca="false">F90/E90*100</f>
        <v>75.1677081643729</v>
      </c>
    </row>
    <row r="91" customFormat="false" ht="46.8" hidden="false" customHeight="true" outlineLevel="0" collapsed="false">
      <c r="A91" s="61" t="s">
        <v>150</v>
      </c>
      <c r="B91" s="65" t="s">
        <v>407</v>
      </c>
      <c r="C91" s="66" t="n">
        <v>200</v>
      </c>
      <c r="D91" s="71" t="n">
        <f aca="false">D92</f>
        <v>226046</v>
      </c>
      <c r="E91" s="71" t="n">
        <f aca="false">E92</f>
        <v>226046</v>
      </c>
      <c r="F91" s="71" t="n">
        <f aca="false">F92</f>
        <v>154684.48</v>
      </c>
      <c r="G91" s="72" t="n">
        <f aca="false">F91/E91*100</f>
        <v>68.4305318386523</v>
      </c>
    </row>
    <row r="92" customFormat="false" ht="46.8" hidden="false" customHeight="true" outlineLevel="0" collapsed="false">
      <c r="A92" s="61" t="s">
        <v>152</v>
      </c>
      <c r="B92" s="65" t="s">
        <v>407</v>
      </c>
      <c r="C92" s="66" t="n">
        <v>240</v>
      </c>
      <c r="D92" s="71" t="n">
        <v>226046</v>
      </c>
      <c r="E92" s="71" t="n">
        <v>226046</v>
      </c>
      <c r="F92" s="67" t="n">
        <v>154684.48</v>
      </c>
      <c r="G92" s="72" t="n">
        <f aca="false">F92/E92*100</f>
        <v>68.4305318386523</v>
      </c>
    </row>
    <row r="93" customFormat="false" ht="15.6" hidden="false" customHeight="true" outlineLevel="0" collapsed="false">
      <c r="A93" s="61" t="s">
        <v>169</v>
      </c>
      <c r="B93" s="65" t="s">
        <v>407</v>
      </c>
      <c r="C93" s="66" t="n">
        <v>800</v>
      </c>
      <c r="D93" s="71" t="n">
        <f aca="false">D94</f>
        <v>7000</v>
      </c>
      <c r="E93" s="71" t="n">
        <f aca="false">E94</f>
        <v>7000</v>
      </c>
      <c r="F93" s="71" t="n">
        <f aca="false">F94</f>
        <v>6901.13</v>
      </c>
      <c r="G93" s="72" t="n">
        <f aca="false">F93/E93*100</f>
        <v>98.5875714285714</v>
      </c>
    </row>
    <row r="94" customFormat="false" ht="31.2" hidden="false" customHeight="true" outlineLevel="0" collapsed="false">
      <c r="A94" s="61" t="s">
        <v>171</v>
      </c>
      <c r="B94" s="65" t="s">
        <v>407</v>
      </c>
      <c r="C94" s="66" t="n">
        <v>850</v>
      </c>
      <c r="D94" s="71" t="n">
        <v>7000</v>
      </c>
      <c r="E94" s="71" t="n">
        <v>7000</v>
      </c>
      <c r="F94" s="67" t="n">
        <v>6901.13</v>
      </c>
      <c r="G94" s="72" t="n">
        <f aca="false">F94/E94*100</f>
        <v>98.5875714285714</v>
      </c>
    </row>
    <row r="95" customFormat="false" ht="31.2" hidden="false" customHeight="true" outlineLevel="0" collapsed="false">
      <c r="A95" s="61" t="s">
        <v>408</v>
      </c>
      <c r="B95" s="65" t="s">
        <v>409</v>
      </c>
      <c r="C95" s="70"/>
      <c r="D95" s="71" t="n">
        <f aca="false">D96</f>
        <v>87500</v>
      </c>
      <c r="E95" s="71" t="n">
        <f aca="false">E96</f>
        <v>87500</v>
      </c>
      <c r="F95" s="71" t="n">
        <f aca="false">F96</f>
        <v>21875</v>
      </c>
      <c r="G95" s="72" t="n">
        <f aca="false">F95/E95*100</f>
        <v>25</v>
      </c>
    </row>
    <row r="96" customFormat="false" ht="20.25" hidden="false" customHeight="true" outlineLevel="0" collapsed="false">
      <c r="A96" s="106" t="s">
        <v>159</v>
      </c>
      <c r="B96" s="89" t="s">
        <v>162</v>
      </c>
      <c r="C96" s="107"/>
      <c r="D96" s="108" t="n">
        <f aca="false">D98</f>
        <v>87500</v>
      </c>
      <c r="E96" s="108" t="n">
        <f aca="false">E98</f>
        <v>87500</v>
      </c>
      <c r="F96" s="108" t="n">
        <f aca="false">F98</f>
        <v>21875</v>
      </c>
      <c r="G96" s="72" t="n">
        <f aca="false">F96/E96*100</f>
        <v>25</v>
      </c>
    </row>
    <row r="97" customFormat="false" ht="46.8" hidden="false" customHeight="true" outlineLevel="0" collapsed="false">
      <c r="A97" s="152" t="s">
        <v>161</v>
      </c>
      <c r="B97" s="89" t="s">
        <v>162</v>
      </c>
      <c r="C97" s="122"/>
      <c r="D97" s="123" t="n">
        <f aca="false">D98</f>
        <v>87500</v>
      </c>
      <c r="E97" s="123" t="n">
        <f aca="false">E98</f>
        <v>87500</v>
      </c>
      <c r="F97" s="123" t="n">
        <f aca="false">F98</f>
        <v>21875</v>
      </c>
      <c r="G97" s="72" t="n">
        <f aca="false">F97/E97*100</f>
        <v>25</v>
      </c>
    </row>
    <row r="98" customFormat="false" ht="46.8" hidden="false" customHeight="true" outlineLevel="0" collapsed="false">
      <c r="A98" s="86" t="s">
        <v>150</v>
      </c>
      <c r="B98" s="89" t="s">
        <v>162</v>
      </c>
      <c r="C98" s="98" t="n">
        <v>200</v>
      </c>
      <c r="D98" s="99" t="n">
        <f aca="false">D99</f>
        <v>87500</v>
      </c>
      <c r="E98" s="99" t="n">
        <f aca="false">E99</f>
        <v>87500</v>
      </c>
      <c r="F98" s="99" t="n">
        <f aca="false">F99</f>
        <v>21875</v>
      </c>
      <c r="G98" s="72" t="n">
        <f aca="false">F98/E98*100</f>
        <v>25</v>
      </c>
    </row>
    <row r="99" customFormat="false" ht="46.8" hidden="false" customHeight="true" outlineLevel="0" collapsed="false">
      <c r="A99" s="97" t="s">
        <v>152</v>
      </c>
      <c r="B99" s="89" t="s">
        <v>162</v>
      </c>
      <c r="C99" s="110" t="n">
        <v>240</v>
      </c>
      <c r="D99" s="111" t="n">
        <v>87500</v>
      </c>
      <c r="E99" s="111" t="n">
        <v>87500</v>
      </c>
      <c r="F99" s="104" t="n">
        <v>21875</v>
      </c>
      <c r="G99" s="72" t="n">
        <f aca="false">F99/E99*100</f>
        <v>25</v>
      </c>
    </row>
    <row r="100" customFormat="false" ht="31.2" hidden="false" customHeight="true" outlineLevel="0" collapsed="false">
      <c r="A100" s="80" t="s">
        <v>200</v>
      </c>
      <c r="B100" s="76" t="s">
        <v>201</v>
      </c>
      <c r="C100" s="114"/>
      <c r="D100" s="115"/>
      <c r="E100" s="115" t="n">
        <f aca="false">E101</f>
        <v>25399</v>
      </c>
      <c r="F100" s="85" t="n">
        <f aca="false">F101</f>
        <v>0</v>
      </c>
      <c r="G100" s="72" t="n">
        <f aca="false">G101</f>
        <v>0</v>
      </c>
    </row>
    <row r="101" customFormat="false" ht="46.8" hidden="false" customHeight="true" outlineLevel="0" collapsed="false">
      <c r="A101" s="80" t="s">
        <v>150</v>
      </c>
      <c r="B101" s="76" t="s">
        <v>201</v>
      </c>
      <c r="C101" s="114" t="n">
        <v>200</v>
      </c>
      <c r="D101" s="115"/>
      <c r="E101" s="115" t="n">
        <v>25399</v>
      </c>
      <c r="F101" s="85" t="n">
        <f aca="false">F102</f>
        <v>0</v>
      </c>
      <c r="G101" s="72" t="n">
        <f aca="false">G102</f>
        <v>0</v>
      </c>
    </row>
    <row r="102" customFormat="false" ht="46.8" hidden="false" customHeight="true" outlineLevel="0" collapsed="false">
      <c r="A102" s="80" t="s">
        <v>152</v>
      </c>
      <c r="B102" s="76" t="s">
        <v>201</v>
      </c>
      <c r="C102" s="114" t="n">
        <v>240</v>
      </c>
      <c r="D102" s="115"/>
      <c r="E102" s="115" t="n">
        <v>25399</v>
      </c>
      <c r="F102" s="115" t="n">
        <v>0</v>
      </c>
      <c r="G102" s="72" t="n">
        <f aca="false">F102/E102*100</f>
        <v>0</v>
      </c>
    </row>
    <row r="103" customFormat="false" ht="31.5" hidden="false" customHeight="true" outlineLevel="0" collapsed="false">
      <c r="A103" s="79" t="s">
        <v>179</v>
      </c>
      <c r="B103" s="158" t="s">
        <v>182</v>
      </c>
      <c r="C103" s="70"/>
      <c r="D103" s="71" t="n">
        <f aca="false">D104</f>
        <v>67607</v>
      </c>
      <c r="E103" s="71" t="n">
        <f aca="false">E104</f>
        <v>67607</v>
      </c>
      <c r="F103" s="67" t="n">
        <f aca="false">F104</f>
        <v>67607</v>
      </c>
      <c r="G103" s="72" t="n">
        <f aca="false">F103/E103*100</f>
        <v>100</v>
      </c>
    </row>
    <row r="104" customFormat="false" ht="27.75" hidden="false" customHeight="true" outlineLevel="0" collapsed="false">
      <c r="A104" s="61" t="s">
        <v>181</v>
      </c>
      <c r="B104" s="65" t="s">
        <v>410</v>
      </c>
      <c r="C104" s="70"/>
      <c r="D104" s="71" t="n">
        <f aca="false">D105</f>
        <v>67607</v>
      </c>
      <c r="E104" s="71" t="n">
        <f aca="false">E105</f>
        <v>67607</v>
      </c>
      <c r="F104" s="71" t="n">
        <f aca="false">F105</f>
        <v>67607</v>
      </c>
      <c r="G104" s="72" t="n">
        <f aca="false">F104/E104*100</f>
        <v>100</v>
      </c>
    </row>
    <row r="105" customFormat="false" ht="62.4" hidden="false" customHeight="true" outlineLevel="0" collapsed="false">
      <c r="A105" s="61" t="s">
        <v>183</v>
      </c>
      <c r="B105" s="117" t="s">
        <v>184</v>
      </c>
      <c r="C105" s="70"/>
      <c r="D105" s="71" t="n">
        <f aca="false">D106</f>
        <v>67607</v>
      </c>
      <c r="E105" s="71" t="n">
        <f aca="false">E106</f>
        <v>67607</v>
      </c>
      <c r="F105" s="71" t="n">
        <f aca="false">F106</f>
        <v>67607</v>
      </c>
      <c r="G105" s="72" t="n">
        <f aca="false">F105/E105*100</f>
        <v>100</v>
      </c>
    </row>
    <row r="106" customFormat="false" ht="15.6" hidden="false" customHeight="true" outlineLevel="0" collapsed="false">
      <c r="A106" s="61" t="s">
        <v>185</v>
      </c>
      <c r="B106" s="117" t="s">
        <v>184</v>
      </c>
      <c r="C106" s="70" t="n">
        <v>500</v>
      </c>
      <c r="D106" s="71" t="n">
        <f aca="false">D107</f>
        <v>67607</v>
      </c>
      <c r="E106" s="71" t="n">
        <f aca="false">E107</f>
        <v>67607</v>
      </c>
      <c r="F106" s="71" t="n">
        <f aca="false">F107</f>
        <v>67607</v>
      </c>
      <c r="G106" s="72" t="n">
        <f aca="false">F106/E106*100</f>
        <v>100</v>
      </c>
    </row>
    <row r="107" customFormat="false" ht="15.6" hidden="false" customHeight="true" outlineLevel="0" collapsed="false">
      <c r="A107" s="61" t="s">
        <v>186</v>
      </c>
      <c r="B107" s="117" t="s">
        <v>184</v>
      </c>
      <c r="C107" s="70" t="n">
        <v>540</v>
      </c>
      <c r="D107" s="67" t="n">
        <v>67607</v>
      </c>
      <c r="E107" s="67" t="n">
        <v>67607</v>
      </c>
      <c r="F107" s="67" t="n">
        <v>67607</v>
      </c>
      <c r="G107" s="72" t="n">
        <f aca="false">F107/E107*100</f>
        <v>100</v>
      </c>
    </row>
    <row r="108" customFormat="false" ht="15.6" hidden="false" customHeight="true" outlineLevel="0" collapsed="false">
      <c r="A108" s="61" t="s">
        <v>189</v>
      </c>
      <c r="B108" s="65" t="s">
        <v>190</v>
      </c>
      <c r="C108" s="70"/>
      <c r="D108" s="67" t="n">
        <f aca="false">D109</f>
        <v>20000</v>
      </c>
      <c r="E108" s="67" t="n">
        <f aca="false">E109</f>
        <v>20000</v>
      </c>
      <c r="F108" s="67" t="n">
        <f aca="false">F109</f>
        <v>0</v>
      </c>
      <c r="G108" s="72" t="n">
        <f aca="false">F108/E108*100</f>
        <v>0</v>
      </c>
    </row>
    <row r="109" customFormat="false" ht="31.2" hidden="false" customHeight="true" outlineLevel="0" collapsed="false">
      <c r="A109" s="61" t="s">
        <v>411</v>
      </c>
      <c r="B109" s="65" t="s">
        <v>192</v>
      </c>
      <c r="C109" s="70"/>
      <c r="D109" s="67" t="n">
        <f aca="false">D110</f>
        <v>20000</v>
      </c>
      <c r="E109" s="67" t="n">
        <f aca="false">E110</f>
        <v>20000</v>
      </c>
      <c r="F109" s="67" t="n">
        <f aca="false">F110</f>
        <v>0</v>
      </c>
      <c r="G109" s="72" t="n">
        <f aca="false">F109/E109*100</f>
        <v>0</v>
      </c>
    </row>
    <row r="110" customFormat="false" ht="15.6" hidden="false" customHeight="true" outlineLevel="0" collapsed="false">
      <c r="A110" s="61" t="s">
        <v>169</v>
      </c>
      <c r="B110" s="65" t="s">
        <v>192</v>
      </c>
      <c r="C110" s="70" t="n">
        <v>800</v>
      </c>
      <c r="D110" s="67" t="n">
        <f aca="false">D111</f>
        <v>20000</v>
      </c>
      <c r="E110" s="67" t="n">
        <f aca="false">E111</f>
        <v>20000</v>
      </c>
      <c r="F110" s="67" t="n">
        <f aca="false">F111</f>
        <v>0</v>
      </c>
      <c r="G110" s="72" t="n">
        <f aca="false">F110/E110*100</f>
        <v>0</v>
      </c>
    </row>
    <row r="111" customFormat="false" ht="15.6" hidden="false" customHeight="true" outlineLevel="0" collapsed="false">
      <c r="A111" s="61" t="s">
        <v>193</v>
      </c>
      <c r="B111" s="65" t="s">
        <v>192</v>
      </c>
      <c r="C111" s="70" t="n">
        <v>870</v>
      </c>
      <c r="D111" s="67" t="n">
        <v>20000</v>
      </c>
      <c r="E111" s="67" t="n">
        <v>20000</v>
      </c>
      <c r="F111" s="67" t="n">
        <v>0</v>
      </c>
      <c r="G111" s="72" t="n">
        <f aca="false">F111/E111*100</f>
        <v>0</v>
      </c>
    </row>
    <row r="112" customFormat="false" ht="27.75" hidden="false" customHeight="true" outlineLevel="0" collapsed="false">
      <c r="A112" s="79" t="s">
        <v>204</v>
      </c>
      <c r="B112" s="65" t="s">
        <v>412</v>
      </c>
      <c r="C112" s="70"/>
      <c r="D112" s="67" t="n">
        <f aca="false">D113</f>
        <v>190050.7</v>
      </c>
      <c r="E112" s="67" t="n">
        <f aca="false">E113</f>
        <v>193080.61</v>
      </c>
      <c r="F112" s="67" t="n">
        <f aca="false">F113</f>
        <v>100621.88</v>
      </c>
      <c r="G112" s="72" t="n">
        <f aca="false">F112/E112*100</f>
        <v>52.1139227807495</v>
      </c>
    </row>
    <row r="113" customFormat="false" ht="46.8" hidden="false" customHeight="true" outlineLevel="0" collapsed="false">
      <c r="A113" s="79" t="s">
        <v>206</v>
      </c>
      <c r="B113" s="117" t="s">
        <v>413</v>
      </c>
      <c r="C113" s="66"/>
      <c r="D113" s="67" t="n">
        <f aca="false">D114+D116</f>
        <v>190050.7</v>
      </c>
      <c r="E113" s="67" t="n">
        <f aca="false">E114+E116</f>
        <v>193080.61</v>
      </c>
      <c r="F113" s="67" t="n">
        <f aca="false">F114+F116</f>
        <v>100621.88</v>
      </c>
      <c r="G113" s="72" t="n">
        <f aca="false">F113/E113*100</f>
        <v>52.1139227807495</v>
      </c>
    </row>
    <row r="114" customFormat="false" ht="109.2" hidden="false" customHeight="true" outlineLevel="0" collapsed="false">
      <c r="A114" s="61" t="s">
        <v>142</v>
      </c>
      <c r="B114" s="117" t="s">
        <v>413</v>
      </c>
      <c r="C114" s="66" t="n">
        <v>100</v>
      </c>
      <c r="D114" s="71" t="n">
        <f aca="false">D115</f>
        <v>155000</v>
      </c>
      <c r="E114" s="71" t="n">
        <f aca="false">E115</f>
        <v>155000</v>
      </c>
      <c r="F114" s="71" t="n">
        <f aca="false">F115</f>
        <v>80621.88</v>
      </c>
      <c r="G114" s="72" t="n">
        <f aca="false">F114/E114*100</f>
        <v>52.0141161290323</v>
      </c>
    </row>
    <row r="115" customFormat="false" ht="46.8" hidden="false" customHeight="true" outlineLevel="0" collapsed="false">
      <c r="A115" s="61" t="s">
        <v>144</v>
      </c>
      <c r="B115" s="117" t="s">
        <v>414</v>
      </c>
      <c r="C115" s="66" t="n">
        <v>120</v>
      </c>
      <c r="D115" s="71" t="n">
        <v>155000</v>
      </c>
      <c r="E115" s="71" t="n">
        <v>155000</v>
      </c>
      <c r="F115" s="67" t="n">
        <v>80621.88</v>
      </c>
      <c r="G115" s="72" t="n">
        <f aca="false">F115/E115*100</f>
        <v>52.0141161290323</v>
      </c>
    </row>
    <row r="116" customFormat="false" ht="46.8" hidden="false" customHeight="true" outlineLevel="0" collapsed="false">
      <c r="A116" s="61" t="s">
        <v>150</v>
      </c>
      <c r="B116" s="117" t="s">
        <v>414</v>
      </c>
      <c r="C116" s="70" t="n">
        <v>200</v>
      </c>
      <c r="D116" s="71" t="n">
        <f aca="false">D117</f>
        <v>35050.7</v>
      </c>
      <c r="E116" s="71" t="n">
        <f aca="false">E117</f>
        <v>38080.61</v>
      </c>
      <c r="F116" s="71" t="n">
        <f aca="false">F117</f>
        <v>20000</v>
      </c>
      <c r="G116" s="72" t="n">
        <f aca="false">F116/E116*100</f>
        <v>52.5201670876596</v>
      </c>
    </row>
    <row r="117" customFormat="false" ht="46.8" hidden="false" customHeight="true" outlineLevel="0" collapsed="false">
      <c r="A117" s="61" t="s">
        <v>152</v>
      </c>
      <c r="B117" s="117" t="s">
        <v>414</v>
      </c>
      <c r="C117" s="70" t="n">
        <v>240</v>
      </c>
      <c r="D117" s="71" t="n">
        <v>35050.7</v>
      </c>
      <c r="E117" s="71" t="n">
        <v>38080.61</v>
      </c>
      <c r="F117" s="67" t="n">
        <v>20000</v>
      </c>
      <c r="G117" s="72" t="n">
        <f aca="false">F117/E117*100</f>
        <v>52.5201670876596</v>
      </c>
    </row>
    <row r="118" customFormat="false" ht="46.8" hidden="false" customHeight="true" outlineLevel="0" collapsed="false">
      <c r="A118" s="61" t="s">
        <v>415</v>
      </c>
      <c r="B118" s="117" t="s">
        <v>220</v>
      </c>
      <c r="C118" s="70"/>
      <c r="D118" s="71"/>
      <c r="E118" s="71" t="n">
        <f aca="false">E119</f>
        <v>5000</v>
      </c>
      <c r="F118" s="67" t="n">
        <f aca="false">F119</f>
        <v>0</v>
      </c>
      <c r="G118" s="72" t="n">
        <f aca="false">F118/E118*100</f>
        <v>0</v>
      </c>
    </row>
    <row r="119" customFormat="false" ht="93.6" hidden="false" customHeight="true" outlineLevel="0" collapsed="false">
      <c r="A119" s="61" t="s">
        <v>416</v>
      </c>
      <c r="B119" s="117" t="s">
        <v>221</v>
      </c>
      <c r="C119" s="70"/>
      <c r="D119" s="71"/>
      <c r="E119" s="71" t="n">
        <f aca="false">E120</f>
        <v>5000</v>
      </c>
      <c r="F119" s="67" t="n">
        <f aca="false">F120</f>
        <v>0</v>
      </c>
      <c r="G119" s="72" t="n">
        <f aca="false">F119/E119*100</f>
        <v>0</v>
      </c>
    </row>
    <row r="120" customFormat="false" ht="46.8" hidden="false" customHeight="true" outlineLevel="0" collapsed="false">
      <c r="A120" s="61" t="s">
        <v>150</v>
      </c>
      <c r="B120" s="117" t="s">
        <v>221</v>
      </c>
      <c r="C120" s="70" t="n">
        <v>200</v>
      </c>
      <c r="D120" s="71"/>
      <c r="E120" s="71" t="n">
        <f aca="false">E121</f>
        <v>5000</v>
      </c>
      <c r="F120" s="67" t="n">
        <f aca="false">F121</f>
        <v>0</v>
      </c>
      <c r="G120" s="72" t="n">
        <f aca="false">F120/E120*100</f>
        <v>0</v>
      </c>
    </row>
    <row r="121" customFormat="false" ht="46.8" hidden="false" customHeight="true" outlineLevel="0" collapsed="false">
      <c r="A121" s="61" t="s">
        <v>152</v>
      </c>
      <c r="B121" s="117" t="s">
        <v>417</v>
      </c>
      <c r="C121" s="70" t="n">
        <v>240</v>
      </c>
      <c r="D121" s="71"/>
      <c r="E121" s="71" t="n">
        <v>5000</v>
      </c>
      <c r="F121" s="67" t="n">
        <v>0</v>
      </c>
      <c r="G121" s="72" t="n">
        <f aca="false">F121/E121*100</f>
        <v>0</v>
      </c>
    </row>
    <row r="122" customFormat="false" ht="31.5" hidden="false" customHeight="true" outlineLevel="0" collapsed="false">
      <c r="A122" s="159" t="s">
        <v>298</v>
      </c>
      <c r="B122" s="158" t="s">
        <v>418</v>
      </c>
      <c r="C122" s="66"/>
      <c r="D122" s="67" t="n">
        <f aca="false">D156</f>
        <v>353900</v>
      </c>
      <c r="E122" s="67" t="n">
        <f aca="false">E156</f>
        <v>353900</v>
      </c>
      <c r="F122" s="67" t="n">
        <f aca="false">F156</f>
        <v>118103.51</v>
      </c>
      <c r="G122" s="72" t="n">
        <f aca="false">F122/E122*100</f>
        <v>33.3720005651314</v>
      </c>
    </row>
    <row r="123" customFormat="false" ht="62.4" hidden="true" customHeight="true" outlineLevel="0" collapsed="false">
      <c r="A123" s="79" t="s">
        <v>419</v>
      </c>
      <c r="B123" s="65" t="s">
        <v>420</v>
      </c>
      <c r="C123" s="70"/>
      <c r="D123" s="71"/>
      <c r="E123" s="71"/>
      <c r="F123" s="67"/>
      <c r="G123" s="72" t="e">
        <f aca="false">F123/E123*100</f>
        <v>#DIV/0!</v>
      </c>
    </row>
    <row r="124" customFormat="false" ht="156" hidden="true" customHeight="true" outlineLevel="0" collapsed="false">
      <c r="A124" s="113" t="s">
        <v>421</v>
      </c>
      <c r="B124" s="89" t="s">
        <v>422</v>
      </c>
      <c r="C124" s="107"/>
      <c r="D124" s="108"/>
      <c r="E124" s="108"/>
      <c r="F124" s="91"/>
      <c r="G124" s="72" t="e">
        <f aca="false">F124/E124*100</f>
        <v>#DIV/0!</v>
      </c>
    </row>
    <row r="125" customFormat="false" ht="62.4" hidden="true" customHeight="true" outlineLevel="0" collapsed="false">
      <c r="A125" s="109" t="s">
        <v>150</v>
      </c>
      <c r="B125" s="94" t="s">
        <v>423</v>
      </c>
      <c r="C125" s="98" t="n">
        <v>200</v>
      </c>
      <c r="D125" s="96"/>
      <c r="E125" s="96"/>
      <c r="F125" s="96"/>
      <c r="G125" s="72" t="e">
        <f aca="false">F125/E125*100</f>
        <v>#DIV/0!</v>
      </c>
    </row>
    <row r="126" customFormat="false" ht="62.4" hidden="true" customHeight="true" outlineLevel="0" collapsed="false">
      <c r="A126" s="129" t="s">
        <v>152</v>
      </c>
      <c r="B126" s="102" t="s">
        <v>423</v>
      </c>
      <c r="C126" s="110" t="n">
        <v>240</v>
      </c>
      <c r="D126" s="111"/>
      <c r="E126" s="111"/>
      <c r="F126" s="104"/>
      <c r="G126" s="72" t="e">
        <f aca="false">F126/E126*100</f>
        <v>#DIV/0!</v>
      </c>
    </row>
    <row r="127" customFormat="false" ht="9" hidden="true" customHeight="true" outlineLevel="0" collapsed="false">
      <c r="A127" s="79"/>
      <c r="B127" s="65"/>
      <c r="C127" s="70"/>
      <c r="D127" s="71"/>
      <c r="E127" s="71"/>
      <c r="F127" s="67"/>
      <c r="G127" s="72" t="e">
        <f aca="false">F127/E127*100</f>
        <v>#DIV/0!</v>
      </c>
    </row>
    <row r="128" customFormat="false" ht="62.4" hidden="true" customHeight="true" outlineLevel="0" collapsed="false">
      <c r="A128" s="113" t="s">
        <v>424</v>
      </c>
      <c r="B128" s="89" t="s">
        <v>425</v>
      </c>
      <c r="C128" s="90"/>
      <c r="D128" s="108"/>
      <c r="E128" s="108"/>
      <c r="F128" s="91"/>
      <c r="G128" s="72" t="e">
        <f aca="false">F128/E128*100</f>
        <v>#DIV/0!</v>
      </c>
    </row>
    <row r="129" customFormat="false" ht="156" hidden="true" customHeight="true" outlineLevel="0" collapsed="false">
      <c r="A129" s="109" t="s">
        <v>421</v>
      </c>
      <c r="B129" s="94" t="s">
        <v>426</v>
      </c>
      <c r="C129" s="95"/>
      <c r="D129" s="96"/>
      <c r="E129" s="96"/>
      <c r="F129" s="96"/>
      <c r="G129" s="72" t="e">
        <f aca="false">F129/E129*100</f>
        <v>#DIV/0!</v>
      </c>
    </row>
    <row r="130" customFormat="false" ht="62.4" hidden="true" customHeight="true" outlineLevel="0" collapsed="false">
      <c r="A130" s="86" t="s">
        <v>150</v>
      </c>
      <c r="B130" s="94" t="s">
        <v>427</v>
      </c>
      <c r="C130" s="95" t="n">
        <v>200</v>
      </c>
      <c r="D130" s="99"/>
      <c r="E130" s="99"/>
      <c r="F130" s="96"/>
      <c r="G130" s="72" t="e">
        <f aca="false">F130/E130*100</f>
        <v>#DIV/0!</v>
      </c>
    </row>
    <row r="131" customFormat="false" ht="62.4" hidden="true" customHeight="true" outlineLevel="0" collapsed="false">
      <c r="A131" s="97" t="s">
        <v>152</v>
      </c>
      <c r="B131" s="102" t="s">
        <v>428</v>
      </c>
      <c r="C131" s="103" t="n">
        <v>240</v>
      </c>
      <c r="D131" s="111"/>
      <c r="E131" s="111"/>
      <c r="F131" s="104"/>
      <c r="G131" s="72" t="e">
        <f aca="false">F131/E131*100</f>
        <v>#DIV/0!</v>
      </c>
    </row>
    <row r="132" customFormat="false" ht="9.9" hidden="true" customHeight="true" outlineLevel="0" collapsed="false">
      <c r="A132" s="61"/>
      <c r="B132" s="158"/>
      <c r="C132" s="70"/>
      <c r="D132" s="71"/>
      <c r="E132" s="71"/>
      <c r="F132" s="67"/>
      <c r="G132" s="72" t="e">
        <f aca="false">F132/E132*100</f>
        <v>#DIV/0!</v>
      </c>
    </row>
    <row r="133" customFormat="false" ht="31.2" hidden="true" customHeight="true" outlineLevel="0" collapsed="false">
      <c r="A133" s="61" t="s">
        <v>251</v>
      </c>
      <c r="B133" s="65" t="s">
        <v>252</v>
      </c>
      <c r="C133" s="66"/>
      <c r="D133" s="71"/>
      <c r="E133" s="71"/>
      <c r="F133" s="67"/>
      <c r="G133" s="72" t="e">
        <f aca="false">F133/E133*100</f>
        <v>#DIV/0!</v>
      </c>
    </row>
    <row r="134" customFormat="false" ht="140.4" hidden="true" customHeight="true" outlineLevel="0" collapsed="false">
      <c r="A134" s="106" t="s">
        <v>253</v>
      </c>
      <c r="B134" s="89" t="s">
        <v>429</v>
      </c>
      <c r="C134" s="90"/>
      <c r="D134" s="108"/>
      <c r="E134" s="108"/>
      <c r="F134" s="91"/>
      <c r="G134" s="72" t="e">
        <f aca="false">F134/E134*100</f>
        <v>#DIV/0!</v>
      </c>
    </row>
    <row r="135" customFormat="false" ht="62.4" hidden="true" customHeight="true" outlineLevel="0" collapsed="false">
      <c r="A135" s="86" t="s">
        <v>150</v>
      </c>
      <c r="B135" s="94" t="s">
        <v>430</v>
      </c>
      <c r="C135" s="98" t="n">
        <v>200</v>
      </c>
      <c r="D135" s="99"/>
      <c r="E135" s="99"/>
      <c r="F135" s="96"/>
      <c r="G135" s="72" t="e">
        <f aca="false">F135/E135*100</f>
        <v>#DIV/0!</v>
      </c>
    </row>
    <row r="136" customFormat="false" ht="62.4" hidden="true" customHeight="true" outlineLevel="0" collapsed="false">
      <c r="A136" s="86" t="s">
        <v>152</v>
      </c>
      <c r="B136" s="94" t="s">
        <v>431</v>
      </c>
      <c r="C136" s="98" t="n">
        <v>240</v>
      </c>
      <c r="D136" s="96"/>
      <c r="E136" s="96"/>
      <c r="F136" s="96"/>
      <c r="G136" s="72" t="e">
        <f aca="false">F136/E136*100</f>
        <v>#DIV/0!</v>
      </c>
    </row>
    <row r="137" customFormat="false" ht="62.4" hidden="true" customHeight="true" outlineLevel="0" collapsed="false">
      <c r="A137" s="86" t="s">
        <v>257</v>
      </c>
      <c r="B137" s="94" t="s">
        <v>432</v>
      </c>
      <c r="C137" s="95"/>
      <c r="D137" s="99"/>
      <c r="E137" s="99"/>
      <c r="F137" s="96"/>
      <c r="G137" s="72" t="e">
        <f aca="false">F137/E137*100</f>
        <v>#DIV/0!</v>
      </c>
    </row>
    <row r="138" customFormat="false" ht="62.4" hidden="true" customHeight="true" outlineLevel="0" collapsed="false">
      <c r="A138" s="86" t="s">
        <v>150</v>
      </c>
      <c r="B138" s="94" t="s">
        <v>433</v>
      </c>
      <c r="C138" s="98" t="n">
        <v>200</v>
      </c>
      <c r="D138" s="99"/>
      <c r="E138" s="99"/>
      <c r="F138" s="96"/>
      <c r="G138" s="72" t="e">
        <f aca="false">F138/E138*100</f>
        <v>#DIV/0!</v>
      </c>
    </row>
    <row r="139" customFormat="false" ht="62.4" hidden="true" customHeight="true" outlineLevel="0" collapsed="false">
      <c r="A139" s="86" t="s">
        <v>152</v>
      </c>
      <c r="B139" s="94" t="s">
        <v>434</v>
      </c>
      <c r="C139" s="98" t="n">
        <v>240</v>
      </c>
      <c r="D139" s="96"/>
      <c r="E139" s="96"/>
      <c r="F139" s="96"/>
      <c r="G139" s="72" t="e">
        <f aca="false">F139/E139*100</f>
        <v>#DIV/0!</v>
      </c>
    </row>
    <row r="140" customFormat="false" ht="62.4" hidden="true" customHeight="true" outlineLevel="0" collapsed="false">
      <c r="A140" s="160" t="s">
        <v>261</v>
      </c>
      <c r="B140" s="94" t="s">
        <v>435</v>
      </c>
      <c r="C140" s="95"/>
      <c r="D140" s="96"/>
      <c r="E140" s="96"/>
      <c r="F140" s="96"/>
      <c r="G140" s="72" t="e">
        <f aca="false">F140/E140*100</f>
        <v>#DIV/0!</v>
      </c>
    </row>
    <row r="141" customFormat="false" ht="62.4" hidden="true" customHeight="true" outlineLevel="0" collapsed="false">
      <c r="A141" s="86" t="s">
        <v>150</v>
      </c>
      <c r="B141" s="94" t="s">
        <v>435</v>
      </c>
      <c r="C141" s="98" t="n">
        <v>200</v>
      </c>
      <c r="D141" s="96"/>
      <c r="E141" s="96"/>
      <c r="F141" s="96"/>
      <c r="G141" s="72" t="e">
        <f aca="false">F141/E141*100</f>
        <v>#DIV/0!</v>
      </c>
    </row>
    <row r="142" customFormat="false" ht="62.4" hidden="true" customHeight="true" outlineLevel="0" collapsed="false">
      <c r="A142" s="86" t="s">
        <v>152</v>
      </c>
      <c r="B142" s="94" t="s">
        <v>435</v>
      </c>
      <c r="C142" s="98" t="n">
        <v>240</v>
      </c>
      <c r="D142" s="99"/>
      <c r="E142" s="99"/>
      <c r="F142" s="96"/>
      <c r="G142" s="72" t="e">
        <f aca="false">F142/E142*100</f>
        <v>#DIV/0!</v>
      </c>
    </row>
    <row r="143" customFormat="false" ht="8.1" hidden="true" customHeight="true" outlineLevel="0" collapsed="false">
      <c r="A143" s="79"/>
      <c r="B143" s="158"/>
      <c r="C143" s="70"/>
      <c r="D143" s="71"/>
      <c r="E143" s="71"/>
      <c r="F143" s="67"/>
      <c r="G143" s="72" t="e">
        <f aca="false">F143/E143*100</f>
        <v>#DIV/0!</v>
      </c>
    </row>
    <row r="144" customFormat="false" ht="31.2" hidden="true" customHeight="true" outlineLevel="0" collapsed="false">
      <c r="A144" s="61" t="s">
        <v>266</v>
      </c>
      <c r="B144" s="65" t="s">
        <v>267</v>
      </c>
      <c r="C144" s="70"/>
      <c r="D144" s="71"/>
      <c r="E144" s="71"/>
      <c r="F144" s="67"/>
      <c r="G144" s="72" t="e">
        <f aca="false">F144/E144*100</f>
        <v>#DIV/0!</v>
      </c>
    </row>
    <row r="145" customFormat="false" ht="140.4" hidden="true" customHeight="true" outlineLevel="0" collapsed="false">
      <c r="A145" s="106" t="s">
        <v>253</v>
      </c>
      <c r="B145" s="89" t="s">
        <v>436</v>
      </c>
      <c r="C145" s="90"/>
      <c r="D145" s="108"/>
      <c r="E145" s="108"/>
      <c r="F145" s="91"/>
      <c r="G145" s="72" t="e">
        <f aca="false">F145/E145*100</f>
        <v>#DIV/0!</v>
      </c>
    </row>
    <row r="146" customFormat="false" ht="62.4" hidden="true" customHeight="true" outlineLevel="0" collapsed="false">
      <c r="A146" s="86" t="s">
        <v>150</v>
      </c>
      <c r="B146" s="94" t="s">
        <v>437</v>
      </c>
      <c r="C146" s="98" t="n">
        <v>200</v>
      </c>
      <c r="D146" s="99"/>
      <c r="E146" s="99"/>
      <c r="F146" s="96"/>
      <c r="G146" s="72" t="e">
        <f aca="false">F146/E146*100</f>
        <v>#DIV/0!</v>
      </c>
    </row>
    <row r="147" customFormat="false" ht="62.4" hidden="true" customHeight="true" outlineLevel="0" collapsed="false">
      <c r="A147" s="86" t="s">
        <v>152</v>
      </c>
      <c r="B147" s="94" t="s">
        <v>437</v>
      </c>
      <c r="C147" s="98" t="n">
        <v>240</v>
      </c>
      <c r="D147" s="99"/>
      <c r="E147" s="99"/>
      <c r="F147" s="96"/>
      <c r="G147" s="72" t="e">
        <f aca="false">F147/E147*100</f>
        <v>#DIV/0!</v>
      </c>
    </row>
    <row r="148" customFormat="false" ht="62.4" hidden="true" customHeight="true" outlineLevel="0" collapsed="false">
      <c r="A148" s="86" t="s">
        <v>271</v>
      </c>
      <c r="B148" s="94" t="s">
        <v>274</v>
      </c>
      <c r="C148" s="95"/>
      <c r="D148" s="99"/>
      <c r="E148" s="99"/>
      <c r="F148" s="96"/>
      <c r="G148" s="72" t="e">
        <f aca="false">F148/E148*100</f>
        <v>#DIV/0!</v>
      </c>
    </row>
    <row r="149" customFormat="false" ht="62.4" hidden="true" customHeight="true" outlineLevel="0" collapsed="false">
      <c r="A149" s="86" t="s">
        <v>150</v>
      </c>
      <c r="B149" s="94" t="s">
        <v>438</v>
      </c>
      <c r="C149" s="98" t="n">
        <v>200</v>
      </c>
      <c r="D149" s="96"/>
      <c r="E149" s="96"/>
      <c r="F149" s="96"/>
      <c r="G149" s="72" t="e">
        <f aca="false">F149/E149*100</f>
        <v>#DIV/0!</v>
      </c>
    </row>
    <row r="150" customFormat="false" ht="62.4" hidden="true" customHeight="true" outlineLevel="0" collapsed="false">
      <c r="A150" s="97" t="s">
        <v>152</v>
      </c>
      <c r="B150" s="102" t="s">
        <v>274</v>
      </c>
      <c r="C150" s="110" t="n">
        <v>240</v>
      </c>
      <c r="D150" s="104"/>
      <c r="E150" s="104"/>
      <c r="F150" s="104"/>
      <c r="G150" s="72" t="e">
        <f aca="false">F150/E150*100</f>
        <v>#DIV/0!</v>
      </c>
    </row>
    <row r="151" customFormat="false" ht="9.6" hidden="true" customHeight="true" outlineLevel="0" collapsed="false">
      <c r="A151" s="61"/>
      <c r="B151" s="65"/>
      <c r="C151" s="70"/>
      <c r="D151" s="67"/>
      <c r="E151" s="67"/>
      <c r="F151" s="67"/>
      <c r="G151" s="72" t="e">
        <f aca="false">F151/E151*100</f>
        <v>#DIV/0!</v>
      </c>
    </row>
    <row r="152" customFormat="false" ht="31.2" hidden="true" customHeight="true" outlineLevel="0" collapsed="false">
      <c r="A152" s="61" t="s">
        <v>300</v>
      </c>
      <c r="B152" s="65" t="s">
        <v>439</v>
      </c>
      <c r="C152" s="70"/>
      <c r="D152" s="67"/>
      <c r="E152" s="67"/>
      <c r="F152" s="67"/>
      <c r="G152" s="72" t="e">
        <f aca="false">F152/E152*100</f>
        <v>#DIV/0!</v>
      </c>
    </row>
    <row r="153" customFormat="false" ht="140.4" hidden="true" customHeight="true" outlineLevel="0" collapsed="false">
      <c r="A153" s="106" t="s">
        <v>440</v>
      </c>
      <c r="B153" s="89" t="s">
        <v>441</v>
      </c>
      <c r="C153" s="90"/>
      <c r="D153" s="91"/>
      <c r="E153" s="91"/>
      <c r="F153" s="91"/>
      <c r="G153" s="72" t="e">
        <f aca="false">F153/E153*100</f>
        <v>#DIV/0!</v>
      </c>
    </row>
    <row r="154" customFormat="false" ht="62.4" hidden="true" customHeight="true" outlineLevel="0" collapsed="false">
      <c r="A154" s="86" t="s">
        <v>150</v>
      </c>
      <c r="B154" s="94" t="s">
        <v>442</v>
      </c>
      <c r="C154" s="95" t="n">
        <v>200</v>
      </c>
      <c r="D154" s="96"/>
      <c r="E154" s="96"/>
      <c r="F154" s="96"/>
      <c r="G154" s="72" t="e">
        <f aca="false">F154/E154*100</f>
        <v>#DIV/0!</v>
      </c>
    </row>
    <row r="155" customFormat="false" ht="62.4" hidden="true" customHeight="true" outlineLevel="0" collapsed="false">
      <c r="A155" s="161" t="s">
        <v>152</v>
      </c>
      <c r="B155" s="162" t="s">
        <v>441</v>
      </c>
      <c r="C155" s="163" t="n">
        <v>240</v>
      </c>
      <c r="D155" s="164"/>
      <c r="E155" s="164"/>
      <c r="F155" s="164"/>
      <c r="G155" s="72" t="e">
        <f aca="false">F155/E155*100</f>
        <v>#DIV/0!</v>
      </c>
    </row>
    <row r="156" customFormat="false" ht="46.8" hidden="false" customHeight="true" outlineLevel="0" collapsed="false">
      <c r="A156" s="61" t="s">
        <v>303</v>
      </c>
      <c r="B156" s="117" t="s">
        <v>443</v>
      </c>
      <c r="C156" s="66"/>
      <c r="D156" s="67" t="n">
        <f aca="false">D157</f>
        <v>353900</v>
      </c>
      <c r="E156" s="67" t="n">
        <f aca="false">E157</f>
        <v>353900</v>
      </c>
      <c r="F156" s="67" t="n">
        <f aca="false">F157</f>
        <v>118103.51</v>
      </c>
      <c r="G156" s="72" t="n">
        <f aca="false">F156/E156*100</f>
        <v>33.3720005651314</v>
      </c>
    </row>
    <row r="157" customFormat="false" ht="46.8" hidden="false" customHeight="true" outlineLevel="0" collapsed="false">
      <c r="A157" s="61" t="s">
        <v>150</v>
      </c>
      <c r="B157" s="117" t="s">
        <v>443</v>
      </c>
      <c r="C157" s="66" t="n">
        <v>200</v>
      </c>
      <c r="D157" s="67" t="n">
        <f aca="false">D158</f>
        <v>353900</v>
      </c>
      <c r="E157" s="67" t="n">
        <f aca="false">E158</f>
        <v>353900</v>
      </c>
      <c r="F157" s="67" t="n">
        <f aca="false">F158</f>
        <v>118103.51</v>
      </c>
      <c r="G157" s="72" t="n">
        <f aca="false">F157/E157*100</f>
        <v>33.3720005651314</v>
      </c>
    </row>
    <row r="158" customFormat="false" ht="46.8" hidden="false" customHeight="true" outlineLevel="0" collapsed="false">
      <c r="A158" s="61" t="s">
        <v>152</v>
      </c>
      <c r="B158" s="117" t="s">
        <v>443</v>
      </c>
      <c r="C158" s="66" t="n">
        <v>240</v>
      </c>
      <c r="D158" s="67" t="n">
        <v>353900</v>
      </c>
      <c r="E158" s="67" t="n">
        <v>353900</v>
      </c>
      <c r="F158" s="67" t="n">
        <v>118103.51</v>
      </c>
      <c r="G158" s="72" t="n">
        <f aca="false">F158/E158*100</f>
        <v>33.3720005651314</v>
      </c>
    </row>
    <row r="159" customFormat="false" ht="31.2" hidden="false" customHeight="true" outlineLevel="0" collapsed="false">
      <c r="A159" s="61" t="s">
        <v>163</v>
      </c>
      <c r="B159" s="65" t="s">
        <v>406</v>
      </c>
      <c r="C159" s="70"/>
      <c r="D159" s="67" t="n">
        <f aca="false">D160</f>
        <v>34008</v>
      </c>
      <c r="E159" s="67" t="n">
        <f aca="false">E160</f>
        <v>34008</v>
      </c>
      <c r="F159" s="67" t="n">
        <f aca="false">F160</f>
        <v>28878.72</v>
      </c>
      <c r="G159" s="72" t="n">
        <f aca="false">F159/E159*100</f>
        <v>84.9174311926606</v>
      </c>
    </row>
    <row r="160" customFormat="false" ht="15.6" hidden="false" customHeight="true" outlineLevel="0" collapsed="false">
      <c r="A160" s="73" t="s">
        <v>354</v>
      </c>
      <c r="B160" s="76" t="s">
        <v>444</v>
      </c>
      <c r="C160" s="77"/>
      <c r="D160" s="105" t="n">
        <f aca="false">D161</f>
        <v>34008</v>
      </c>
      <c r="E160" s="105" t="n">
        <f aca="false">E161</f>
        <v>34008</v>
      </c>
      <c r="F160" s="105" t="n">
        <f aca="false">F161</f>
        <v>28878.72</v>
      </c>
      <c r="G160" s="72" t="n">
        <f aca="false">F160/E160*100</f>
        <v>84.9174311926606</v>
      </c>
    </row>
    <row r="161" customFormat="false" ht="31.2" hidden="false" customHeight="true" outlineLevel="0" collapsed="false">
      <c r="A161" s="61" t="s">
        <v>356</v>
      </c>
      <c r="B161" s="65" t="s">
        <v>444</v>
      </c>
      <c r="C161" s="70" t="n">
        <v>300</v>
      </c>
      <c r="D161" s="71" t="n">
        <f aca="false">D162</f>
        <v>34008</v>
      </c>
      <c r="E161" s="71" t="n">
        <f aca="false">E162</f>
        <v>34008</v>
      </c>
      <c r="F161" s="71" t="n">
        <f aca="false">F162</f>
        <v>28878.72</v>
      </c>
      <c r="G161" s="72" t="n">
        <f aca="false">F161/E161*100</f>
        <v>84.9174311926606</v>
      </c>
    </row>
    <row r="162" customFormat="false" ht="27" hidden="false" customHeight="true" outlineLevel="0" collapsed="false">
      <c r="A162" s="80" t="s">
        <v>358</v>
      </c>
      <c r="B162" s="121" t="s">
        <v>444</v>
      </c>
      <c r="C162" s="114" t="n">
        <v>310</v>
      </c>
      <c r="D162" s="115" t="n">
        <v>34008</v>
      </c>
      <c r="E162" s="115" t="n">
        <v>34008</v>
      </c>
      <c r="F162" s="115" t="n">
        <v>28878.72</v>
      </c>
      <c r="G162" s="72" t="n">
        <f aca="false">F162/E162*100</f>
        <v>84.9174311926606</v>
      </c>
    </row>
    <row r="163" customFormat="false" ht="31.2" hidden="true" customHeight="true" outlineLevel="0" collapsed="false">
      <c r="A163" s="61" t="s">
        <v>362</v>
      </c>
      <c r="B163" s="65" t="s">
        <v>363</v>
      </c>
      <c r="C163" s="66"/>
      <c r="D163" s="71"/>
      <c r="E163" s="71"/>
      <c r="F163" s="67"/>
      <c r="G163" s="72" t="e">
        <f aca="false">F163/E163*100</f>
        <v>#DIV/0!</v>
      </c>
    </row>
    <row r="164" customFormat="false" ht="11.25" hidden="true" customHeight="true" outlineLevel="0" collapsed="false">
      <c r="A164" s="106" t="s">
        <v>364</v>
      </c>
      <c r="B164" s="89" t="s">
        <v>445</v>
      </c>
      <c r="C164" s="90"/>
      <c r="D164" s="108"/>
      <c r="E164" s="108"/>
      <c r="F164" s="91"/>
      <c r="G164" s="72" t="e">
        <f aca="false">F164/E164*100</f>
        <v>#DIV/0!</v>
      </c>
    </row>
    <row r="165" customFormat="false" ht="10.5" hidden="true" customHeight="true" outlineLevel="0" collapsed="false">
      <c r="A165" s="86" t="s">
        <v>150</v>
      </c>
      <c r="B165" s="94" t="s">
        <v>446</v>
      </c>
      <c r="C165" s="95" t="n">
        <v>200</v>
      </c>
      <c r="D165" s="96"/>
      <c r="E165" s="96"/>
      <c r="F165" s="96"/>
      <c r="G165" s="72" t="e">
        <f aca="false">F165/E165*100</f>
        <v>#DIV/0!</v>
      </c>
    </row>
    <row r="166" customFormat="false" ht="13.5" hidden="true" customHeight="true" outlineLevel="0" collapsed="false">
      <c r="A166" s="97" t="s">
        <v>152</v>
      </c>
      <c r="B166" s="102" t="s">
        <v>447</v>
      </c>
      <c r="C166" s="103" t="n">
        <v>240</v>
      </c>
      <c r="D166" s="104"/>
      <c r="E166" s="104"/>
      <c r="F166" s="104"/>
      <c r="G166" s="72" t="e">
        <f aca="false">F166/E166*100</f>
        <v>#DIV/0!</v>
      </c>
    </row>
    <row r="167" customFormat="false" ht="21.6" hidden="false" customHeight="true" outlineLevel="0" collapsed="false">
      <c r="A167" s="61" t="s">
        <v>368</v>
      </c>
      <c r="B167" s="61"/>
      <c r="C167" s="61"/>
      <c r="D167" s="67" t="n">
        <f aca="false">D75+D14</f>
        <v>4338652.7</v>
      </c>
      <c r="E167" s="67" t="n">
        <f aca="false">E75+E14+E45</f>
        <v>6341160.13</v>
      </c>
      <c r="F167" s="67" t="n">
        <f aca="false">F75+F14+F45</f>
        <v>3832220.92</v>
      </c>
      <c r="G167" s="72" t="n">
        <f aca="false">F167/E167*100</f>
        <v>60.4340663448914</v>
      </c>
    </row>
    <row r="168" customFormat="false" ht="15.6" hidden="false" customHeight="true" outlineLevel="0" collapsed="false">
      <c r="A168" s="165"/>
      <c r="B168" s="166"/>
      <c r="C168" s="167"/>
      <c r="D168" s="167"/>
      <c r="E168" s="167"/>
      <c r="F168" s="168"/>
    </row>
    <row r="169" customFormat="false" ht="15.6" hidden="false" customHeight="true" outlineLevel="0" collapsed="false">
      <c r="A169" s="169"/>
      <c r="B169" s="170"/>
      <c r="C169" s="171"/>
      <c r="D169" s="171"/>
      <c r="E169" s="171"/>
      <c r="F169" s="172"/>
    </row>
    <row r="170" customFormat="false" ht="15.6" hidden="false" customHeight="true" outlineLevel="0" collapsed="false">
      <c r="A170" s="169"/>
      <c r="B170" s="170"/>
      <c r="C170" s="171"/>
      <c r="D170" s="171"/>
      <c r="E170" s="171"/>
      <c r="F170" s="172"/>
    </row>
    <row r="171" customFormat="false" ht="15.6" hidden="false" customHeight="true" outlineLevel="0" collapsed="false">
      <c r="A171" s="169"/>
      <c r="B171" s="170"/>
      <c r="C171" s="171"/>
      <c r="D171" s="171"/>
      <c r="E171" s="171"/>
      <c r="F171" s="172"/>
    </row>
    <row r="172" customFormat="false" ht="15.6" hidden="false" customHeight="true" outlineLevel="0" collapsed="false">
      <c r="A172" s="169"/>
      <c r="B172" s="170"/>
      <c r="C172" s="171"/>
      <c r="D172" s="171"/>
      <c r="E172" s="171"/>
      <c r="F172" s="172"/>
    </row>
    <row r="173" customFormat="false" ht="15.6" hidden="false" customHeight="true" outlineLevel="0" collapsed="false">
      <c r="A173" s="173"/>
      <c r="B173" s="174"/>
      <c r="C173" s="175"/>
      <c r="D173" s="175"/>
      <c r="E173" s="175"/>
      <c r="F173" s="176"/>
    </row>
  </sheetData>
  <mergeCells count="14">
    <mergeCell ref="C1:G1"/>
    <mergeCell ref="C2:G2"/>
    <mergeCell ref="C3:G3"/>
    <mergeCell ref="C4:G4"/>
    <mergeCell ref="E5:I5"/>
    <mergeCell ref="C7:G7"/>
    <mergeCell ref="A9:F9"/>
    <mergeCell ref="A10:F11"/>
    <mergeCell ref="A12:A13"/>
    <mergeCell ref="B12:B13"/>
    <mergeCell ref="C12:C13"/>
    <mergeCell ref="D12:F12"/>
    <mergeCell ref="G12:G13"/>
    <mergeCell ref="A167:C167"/>
  </mergeCells>
  <printOptions headings="false" gridLines="false" gridLinesSet="true" horizontalCentered="false" verticalCentered="false"/>
  <pageMargins left="0.708333333333333" right="0.315277777777778" top="0.472222222222222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8" workbookViewId="0">
      <selection pane="topLeft" activeCell="I14" activeCellId="0" sqref="I14"/>
    </sheetView>
  </sheetViews>
  <sheetFormatPr defaultColWidth="9.1015625" defaultRowHeight="15.75" zeroHeight="false" outlineLevelRow="0" outlineLevelCol="0"/>
  <cols>
    <col collapsed="false" customWidth="true" hidden="false" outlineLevel="0" max="1" min="1" style="177" width="48.33"/>
    <col collapsed="false" customWidth="true" hidden="false" outlineLevel="0" max="2" min="2" style="178" width="6.55"/>
    <col collapsed="false" customWidth="true" hidden="false" outlineLevel="0" max="3" min="3" style="177" width="6.1"/>
    <col collapsed="false" customWidth="true" hidden="false" outlineLevel="0" max="4" min="4" style="177" width="12.32"/>
    <col collapsed="false" customWidth="true" hidden="false" outlineLevel="0" max="5" min="5" style="177" width="11.87"/>
    <col collapsed="false" customWidth="true" hidden="false" outlineLevel="0" max="6" min="6" style="177" width="13.33"/>
    <col collapsed="false" customWidth="true" hidden="false" outlineLevel="0" max="7" min="7" style="177" width="8.1"/>
    <col collapsed="false" customWidth="true" hidden="false" outlineLevel="0" max="8" min="8" style="177" width="11.99"/>
    <col collapsed="false" customWidth="false" hidden="false" outlineLevel="0" max="257" min="9" style="177" width="9.1"/>
  </cols>
  <sheetData>
    <row r="1" customFormat="false" ht="14.4" hidden="false" customHeight="true" outlineLevel="0" collapsed="false">
      <c r="B1" s="179"/>
      <c r="C1" s="4" t="s">
        <v>448</v>
      </c>
      <c r="D1" s="4"/>
      <c r="E1" s="4"/>
      <c r="F1" s="4"/>
      <c r="G1" s="4"/>
    </row>
    <row r="2" customFormat="false" ht="15.75" hidden="false" customHeight="true" outlineLevel="0" collapsed="false">
      <c r="B2" s="179"/>
      <c r="C2" s="4" t="s">
        <v>1</v>
      </c>
      <c r="D2" s="4"/>
      <c r="E2" s="4"/>
      <c r="F2" s="4"/>
      <c r="G2" s="4"/>
    </row>
    <row r="3" customFormat="false" ht="16.5" hidden="false" customHeight="true" outlineLevel="0" collapsed="false">
      <c r="B3" s="51"/>
      <c r="C3" s="4" t="s">
        <v>2</v>
      </c>
      <c r="D3" s="4"/>
      <c r="E3" s="4"/>
      <c r="F3" s="4"/>
      <c r="G3" s="4"/>
    </row>
    <row r="4" customFormat="false" ht="29.25" hidden="false" customHeight="true" outlineLevel="0" collapsed="false">
      <c r="B4" s="51"/>
      <c r="C4" s="4" t="s">
        <v>449</v>
      </c>
      <c r="D4" s="4"/>
      <c r="E4" s="4"/>
      <c r="F4" s="4"/>
      <c r="G4" s="4"/>
    </row>
    <row r="5" customFormat="false" ht="15.6" hidden="false" customHeight="true" outlineLevel="0" collapsed="false">
      <c r="B5" s="51"/>
      <c r="C5" s="5"/>
      <c r="D5" s="5"/>
      <c r="E5" s="5"/>
      <c r="F5" s="5"/>
      <c r="G5" s="5"/>
    </row>
    <row r="6" customFormat="false" ht="6.75" hidden="false" customHeight="true" outlineLevel="0" collapsed="false">
      <c r="B6" s="51"/>
      <c r="C6" s="50"/>
      <c r="D6" s="6"/>
      <c r="E6" s="6"/>
      <c r="F6" s="6"/>
    </row>
    <row r="7" customFormat="false" ht="31.5" hidden="false" customHeight="true" outlineLevel="0" collapsed="false">
      <c r="A7" s="55" t="s">
        <v>450</v>
      </c>
      <c r="B7" s="55"/>
      <c r="C7" s="55"/>
      <c r="D7" s="55"/>
      <c r="E7" s="55"/>
      <c r="F7" s="55"/>
      <c r="G7" s="55"/>
    </row>
    <row r="8" customFormat="false" ht="18" hidden="true" customHeight="true" outlineLevel="0" collapsed="false">
      <c r="A8" s="141" t="s">
        <v>451</v>
      </c>
      <c r="B8" s="141"/>
      <c r="C8" s="141"/>
      <c r="D8" s="141"/>
      <c r="E8" s="141"/>
      <c r="F8" s="141"/>
    </row>
    <row r="9" customFormat="false" ht="17.25" hidden="false" customHeight="true" outlineLevel="0" collapsed="false">
      <c r="A9" s="57" t="s">
        <v>452</v>
      </c>
      <c r="B9" s="59" t="s">
        <v>453</v>
      </c>
      <c r="C9" s="57" t="s">
        <v>126</v>
      </c>
      <c r="D9" s="58" t="s">
        <v>9</v>
      </c>
      <c r="E9" s="58"/>
      <c r="F9" s="58"/>
      <c r="G9" s="180" t="s">
        <v>10</v>
      </c>
    </row>
    <row r="10" customFormat="false" ht="38.25" hidden="false" customHeight="true" outlineLevel="0" collapsed="false">
      <c r="A10" s="57"/>
      <c r="B10" s="59"/>
      <c r="C10" s="57"/>
      <c r="D10" s="57" t="s">
        <v>129</v>
      </c>
      <c r="E10" s="57" t="s">
        <v>12</v>
      </c>
      <c r="F10" s="57" t="s">
        <v>13</v>
      </c>
      <c r="G10" s="180"/>
    </row>
    <row r="11" customFormat="false" ht="18.75" hidden="false" customHeight="true" outlineLevel="0" collapsed="false">
      <c r="A11" s="181" t="s">
        <v>131</v>
      </c>
      <c r="B11" s="182" t="s">
        <v>132</v>
      </c>
      <c r="C11" s="182" t="s">
        <v>133</v>
      </c>
      <c r="D11" s="183" t="n">
        <f aca="false">D12+D14+D15+D16+D17</f>
        <v>3420694</v>
      </c>
      <c r="E11" s="183" t="n">
        <f aca="false">E12+E14+E15+E16+E17</f>
        <v>3446093</v>
      </c>
      <c r="F11" s="183" t="n">
        <f aca="false">F12+F14+F15+F16+F17</f>
        <v>2523695.09</v>
      </c>
      <c r="G11" s="72" t="n">
        <f aca="false">F11/E11*100</f>
        <v>73.2335166230279</v>
      </c>
    </row>
    <row r="12" customFormat="false" ht="48.6" hidden="false" customHeight="true" outlineLevel="0" collapsed="false">
      <c r="A12" s="184" t="s">
        <v>454</v>
      </c>
      <c r="B12" s="63" t="s">
        <v>455</v>
      </c>
      <c r="C12" s="63" t="s">
        <v>456</v>
      </c>
      <c r="D12" s="183" t="n">
        <v>885568.32</v>
      </c>
      <c r="E12" s="183" t="n">
        <v>885568.32</v>
      </c>
      <c r="F12" s="183" t="n">
        <v>676380.68</v>
      </c>
      <c r="G12" s="72" t="n">
        <f aca="false">F12/E12*100</f>
        <v>76.3781477639128</v>
      </c>
    </row>
    <row r="13" customFormat="false" ht="47.4" hidden="true" customHeight="true" outlineLevel="0" collapsed="false">
      <c r="A13" s="184" t="s">
        <v>457</v>
      </c>
      <c r="B13" s="63" t="s">
        <v>132</v>
      </c>
      <c r="C13" s="63" t="s">
        <v>154</v>
      </c>
      <c r="D13" s="183"/>
      <c r="E13" s="183"/>
      <c r="F13" s="183"/>
      <c r="G13" s="72" t="e">
        <f aca="false">F13/E13*100</f>
        <v>#DIV/0!</v>
      </c>
    </row>
    <row r="14" customFormat="false" ht="62.1" hidden="false" customHeight="true" outlineLevel="0" collapsed="false">
      <c r="A14" s="184" t="s">
        <v>156</v>
      </c>
      <c r="B14" s="63" t="s">
        <v>132</v>
      </c>
      <c r="C14" s="63" t="s">
        <v>147</v>
      </c>
      <c r="D14" s="183" t="n">
        <v>2302518.68</v>
      </c>
      <c r="E14" s="183" t="n">
        <v>2302518.68</v>
      </c>
      <c r="F14" s="183" t="n">
        <v>1673264.05</v>
      </c>
      <c r="G14" s="72" t="n">
        <f aca="false">F14/E14*100</f>
        <v>72.6710304039748</v>
      </c>
    </row>
    <row r="15" customFormat="false" ht="51.6" hidden="false" customHeight="true" outlineLevel="0" collapsed="false">
      <c r="A15" s="184" t="s">
        <v>177</v>
      </c>
      <c r="B15" s="63" t="s">
        <v>132</v>
      </c>
      <c r="C15" s="63" t="s">
        <v>178</v>
      </c>
      <c r="D15" s="183" t="n">
        <v>67607</v>
      </c>
      <c r="E15" s="183" t="n">
        <v>67607</v>
      </c>
      <c r="F15" s="183" t="n">
        <v>67607</v>
      </c>
      <c r="G15" s="72" t="n">
        <f aca="false">F15/E15*100</f>
        <v>100</v>
      </c>
    </row>
    <row r="16" customFormat="false" ht="18" hidden="false" customHeight="true" outlineLevel="0" collapsed="false">
      <c r="A16" s="184" t="s">
        <v>187</v>
      </c>
      <c r="B16" s="63" t="s">
        <v>132</v>
      </c>
      <c r="C16" s="63" t="n">
        <v>11</v>
      </c>
      <c r="D16" s="183" t="n">
        <v>20000</v>
      </c>
      <c r="E16" s="183" t="n">
        <v>20000</v>
      </c>
      <c r="F16" s="183" t="n">
        <v>0</v>
      </c>
      <c r="G16" s="185" t="n">
        <f aca="false">F16/E16*100</f>
        <v>0</v>
      </c>
    </row>
    <row r="17" customFormat="false" ht="17.25" hidden="false" customHeight="true" outlineLevel="0" collapsed="false">
      <c r="A17" s="184" t="s">
        <v>194</v>
      </c>
      <c r="B17" s="63" t="s">
        <v>132</v>
      </c>
      <c r="C17" s="63" t="n">
        <v>13</v>
      </c>
      <c r="D17" s="183" t="n">
        <v>145000</v>
      </c>
      <c r="E17" s="183" t="n">
        <v>170399</v>
      </c>
      <c r="F17" s="183" t="n">
        <v>106443.36</v>
      </c>
      <c r="G17" s="185" t="n">
        <f aca="false">F17/E17*100</f>
        <v>62.4671271545021</v>
      </c>
    </row>
    <row r="18" customFormat="false" ht="20.25" hidden="false" customHeight="true" outlineLevel="0" collapsed="false">
      <c r="A18" s="184" t="s">
        <v>202</v>
      </c>
      <c r="B18" s="63" t="s">
        <v>135</v>
      </c>
      <c r="C18" s="63" t="s">
        <v>133</v>
      </c>
      <c r="D18" s="183" t="n">
        <f aca="false">D19</f>
        <v>190050.7</v>
      </c>
      <c r="E18" s="183" t="n">
        <f aca="false">E19</f>
        <v>193080.61</v>
      </c>
      <c r="F18" s="183" t="n">
        <f aca="false">F19</f>
        <v>100621.88</v>
      </c>
      <c r="G18" s="185" t="n">
        <f aca="false">F18/E18*100</f>
        <v>52.1139227807495</v>
      </c>
    </row>
    <row r="19" customFormat="false" ht="20.25" hidden="false" customHeight="true" outlineLevel="0" collapsed="false">
      <c r="A19" s="184" t="s">
        <v>203</v>
      </c>
      <c r="B19" s="63" t="s">
        <v>135</v>
      </c>
      <c r="C19" s="63" t="s">
        <v>154</v>
      </c>
      <c r="D19" s="183" t="n">
        <v>190050.7</v>
      </c>
      <c r="E19" s="183" t="n">
        <v>193080.61</v>
      </c>
      <c r="F19" s="183" t="n">
        <v>100621.88</v>
      </c>
      <c r="G19" s="185" t="n">
        <f aca="false">F19/E19*100</f>
        <v>52.1139227807495</v>
      </c>
    </row>
    <row r="20" customFormat="false" ht="28.5" hidden="false" customHeight="true" outlineLevel="0" collapsed="false">
      <c r="A20" s="184" t="s">
        <v>209</v>
      </c>
      <c r="B20" s="63" t="s">
        <v>154</v>
      </c>
      <c r="C20" s="63" t="s">
        <v>133</v>
      </c>
      <c r="D20" s="183" t="n">
        <f aca="false">D21</f>
        <v>40000</v>
      </c>
      <c r="E20" s="183" t="n">
        <f aca="false">E21</f>
        <v>45000</v>
      </c>
      <c r="F20" s="183" t="n">
        <f aca="false">F21</f>
        <v>0</v>
      </c>
      <c r="G20" s="185" t="n">
        <f aca="false">F20/E20*100</f>
        <v>0</v>
      </c>
    </row>
    <row r="21" customFormat="false" ht="47.1" hidden="false" customHeight="true" outlineLevel="0" collapsed="false">
      <c r="A21" s="184" t="s">
        <v>210</v>
      </c>
      <c r="B21" s="63" t="s">
        <v>154</v>
      </c>
      <c r="C21" s="63" t="n">
        <v>10</v>
      </c>
      <c r="D21" s="183" t="n">
        <v>40000</v>
      </c>
      <c r="E21" s="183" t="n">
        <v>45000</v>
      </c>
      <c r="F21" s="183" t="n">
        <v>0</v>
      </c>
      <c r="G21" s="185" t="n">
        <f aca="false">F21/E21*100</f>
        <v>0</v>
      </c>
    </row>
    <row r="22" customFormat="false" ht="27" hidden="false" customHeight="true" outlineLevel="0" collapsed="false">
      <c r="A22" s="61" t="s">
        <v>222</v>
      </c>
      <c r="B22" s="182" t="s">
        <v>147</v>
      </c>
      <c r="C22" s="182" t="s">
        <v>133</v>
      </c>
      <c r="D22" s="183" t="n">
        <f aca="false">D24+D25</f>
        <v>0</v>
      </c>
      <c r="E22" s="183" t="n">
        <f aca="false">E24+E23</f>
        <v>1495010</v>
      </c>
      <c r="F22" s="183" t="n">
        <f aca="false">F24+F25</f>
        <v>523800</v>
      </c>
      <c r="G22" s="185" t="n">
        <f aca="false">F22/E22*100</f>
        <v>35.0365549394318</v>
      </c>
    </row>
    <row r="23" customFormat="false" ht="20.25" hidden="false" customHeight="true" outlineLevel="0" collapsed="false">
      <c r="A23" s="61" t="s">
        <v>223</v>
      </c>
      <c r="B23" s="182" t="s">
        <v>147</v>
      </c>
      <c r="C23" s="182" t="s">
        <v>224</v>
      </c>
      <c r="D23" s="183"/>
      <c r="E23" s="183" t="n">
        <v>295010</v>
      </c>
      <c r="F23" s="183" t="n">
        <v>0</v>
      </c>
      <c r="G23" s="185" t="n">
        <v>0</v>
      </c>
    </row>
    <row r="24" customFormat="false" ht="20.1" hidden="false" customHeight="true" outlineLevel="0" collapsed="false">
      <c r="A24" s="61" t="s">
        <v>234</v>
      </c>
      <c r="B24" s="182" t="s">
        <v>147</v>
      </c>
      <c r="C24" s="182" t="s">
        <v>235</v>
      </c>
      <c r="D24" s="183" t="n">
        <v>0</v>
      </c>
      <c r="E24" s="183" t="n">
        <v>1200000</v>
      </c>
      <c r="F24" s="183" t="n">
        <v>523800</v>
      </c>
      <c r="G24" s="185" t="n">
        <f aca="false">F24/E24*100</f>
        <v>43.65</v>
      </c>
    </row>
    <row r="25" customFormat="false" ht="21" hidden="true" customHeight="true" outlineLevel="0" collapsed="false">
      <c r="A25" s="61" t="s">
        <v>241</v>
      </c>
      <c r="B25" s="182" t="s">
        <v>147</v>
      </c>
      <c r="C25" s="182" t="s">
        <v>242</v>
      </c>
      <c r="D25" s="183"/>
      <c r="E25" s="183"/>
      <c r="F25" s="183"/>
      <c r="G25" s="185"/>
    </row>
    <row r="26" customFormat="false" ht="23.4" hidden="false" customHeight="true" outlineLevel="0" collapsed="false">
      <c r="A26" s="61" t="s">
        <v>249</v>
      </c>
      <c r="B26" s="182" t="s">
        <v>224</v>
      </c>
      <c r="C26" s="182" t="s">
        <v>133</v>
      </c>
      <c r="D26" s="183" t="n">
        <f aca="false">D29</f>
        <v>653900</v>
      </c>
      <c r="E26" s="183" t="n">
        <f aca="false">E29</f>
        <v>943339.04</v>
      </c>
      <c r="F26" s="183" t="n">
        <f aca="false">F29</f>
        <v>577972.99</v>
      </c>
      <c r="G26" s="185" t="n">
        <f aca="false">F26/E26*100</f>
        <v>61.268850910697</v>
      </c>
    </row>
    <row r="27" customFormat="false" ht="20.1" hidden="true" customHeight="true" outlineLevel="0" collapsed="false">
      <c r="A27" s="61" t="s">
        <v>250</v>
      </c>
      <c r="B27" s="182" t="s">
        <v>224</v>
      </c>
      <c r="C27" s="182" t="s">
        <v>132</v>
      </c>
      <c r="D27" s="183"/>
      <c r="E27" s="183"/>
      <c r="F27" s="183"/>
      <c r="G27" s="185" t="e">
        <f aca="false">F27/E27*100</f>
        <v>#DIV/0!</v>
      </c>
    </row>
    <row r="28" customFormat="false" ht="20.1" hidden="true" customHeight="true" outlineLevel="0" collapsed="false">
      <c r="A28" s="61" t="s">
        <v>265</v>
      </c>
      <c r="B28" s="69" t="s">
        <v>224</v>
      </c>
      <c r="C28" s="69" t="s">
        <v>135</v>
      </c>
      <c r="D28" s="183"/>
      <c r="E28" s="183"/>
      <c r="F28" s="183"/>
      <c r="G28" s="185" t="e">
        <f aca="false">F28/E28*100</f>
        <v>#DIV/0!</v>
      </c>
    </row>
    <row r="29" customFormat="false" ht="21.6" hidden="false" customHeight="true" outlineLevel="0" collapsed="false">
      <c r="A29" s="181" t="s">
        <v>275</v>
      </c>
      <c r="B29" s="69" t="s">
        <v>224</v>
      </c>
      <c r="C29" s="69" t="s">
        <v>154</v>
      </c>
      <c r="D29" s="183" t="n">
        <v>653900</v>
      </c>
      <c r="E29" s="183" t="n">
        <v>943339.04</v>
      </c>
      <c r="F29" s="183" t="n">
        <v>577972.99</v>
      </c>
      <c r="G29" s="185" t="n">
        <f aca="false">F29/E29*100</f>
        <v>61.268850910697</v>
      </c>
    </row>
    <row r="30" customFormat="false" ht="21.6" hidden="false" customHeight="true" outlineLevel="0" collapsed="false">
      <c r="A30" s="181" t="s">
        <v>458</v>
      </c>
      <c r="B30" s="69" t="s">
        <v>178</v>
      </c>
      <c r="C30" s="69" t="s">
        <v>133</v>
      </c>
      <c r="D30" s="183"/>
      <c r="E30" s="183" t="n">
        <v>125000</v>
      </c>
      <c r="F30" s="183" t="n">
        <f aca="false">F31</f>
        <v>17622.76</v>
      </c>
      <c r="G30" s="185" t="n">
        <f aca="false">G31</f>
        <v>14.098208</v>
      </c>
    </row>
    <row r="31" customFormat="false" ht="32.25" hidden="false" customHeight="true" outlineLevel="0" collapsed="false">
      <c r="A31" s="181" t="s">
        <v>459</v>
      </c>
      <c r="B31" s="69" t="s">
        <v>178</v>
      </c>
      <c r="C31" s="69" t="s">
        <v>224</v>
      </c>
      <c r="D31" s="183"/>
      <c r="E31" s="183" t="n">
        <v>125000</v>
      </c>
      <c r="F31" s="183" t="n">
        <v>17622.76</v>
      </c>
      <c r="G31" s="185" t="n">
        <f aca="false">F31/E31*100</f>
        <v>14.098208</v>
      </c>
    </row>
    <row r="32" customFormat="false" ht="22.5" hidden="false" customHeight="true" outlineLevel="0" collapsed="false">
      <c r="A32" s="61" t="s">
        <v>306</v>
      </c>
      <c r="B32" s="182" t="s">
        <v>307</v>
      </c>
      <c r="C32" s="182" t="s">
        <v>133</v>
      </c>
      <c r="D32" s="183" t="n">
        <v>0</v>
      </c>
      <c r="E32" s="186" t="n">
        <v>9629.48</v>
      </c>
      <c r="F32" s="186" t="n">
        <v>9629.48</v>
      </c>
      <c r="G32" s="185" t="n">
        <f aca="false">F32/E32*100</f>
        <v>100</v>
      </c>
    </row>
    <row r="33" customFormat="false" ht="20.4" hidden="false" customHeight="true" outlineLevel="0" collapsed="false">
      <c r="A33" s="61" t="s">
        <v>308</v>
      </c>
      <c r="B33" s="182" t="s">
        <v>307</v>
      </c>
      <c r="C33" s="182" t="s">
        <v>132</v>
      </c>
      <c r="D33" s="183"/>
      <c r="E33" s="183" t="n">
        <v>9629.48</v>
      </c>
      <c r="F33" s="183" t="n">
        <v>9629.48</v>
      </c>
      <c r="G33" s="185" t="n">
        <f aca="false">F33/E33*100</f>
        <v>100</v>
      </c>
    </row>
    <row r="34" customFormat="false" ht="20.4" hidden="false" customHeight="true" outlineLevel="0" collapsed="false">
      <c r="A34" s="79" t="s">
        <v>314</v>
      </c>
      <c r="B34" s="182" t="s">
        <v>315</v>
      </c>
      <c r="C34" s="182" t="s">
        <v>133</v>
      </c>
      <c r="D34" s="183" t="n">
        <v>0</v>
      </c>
      <c r="E34" s="186" t="n">
        <v>50000</v>
      </c>
      <c r="F34" s="186" t="n">
        <v>50000</v>
      </c>
      <c r="G34" s="185" t="n">
        <f aca="false">F34/E34*100</f>
        <v>100</v>
      </c>
    </row>
    <row r="35" customFormat="false" ht="20.4" hidden="false" customHeight="true" outlineLevel="0" collapsed="false">
      <c r="A35" s="79" t="s">
        <v>316</v>
      </c>
      <c r="B35" s="182" t="s">
        <v>315</v>
      </c>
      <c r="C35" s="182" t="s">
        <v>132</v>
      </c>
      <c r="D35" s="183"/>
      <c r="E35" s="183" t="n">
        <v>50000</v>
      </c>
      <c r="F35" s="183" t="n">
        <v>50000</v>
      </c>
      <c r="G35" s="185" t="n">
        <f aca="false">F35/E35*100</f>
        <v>100</v>
      </c>
    </row>
    <row r="36" customFormat="false" ht="20.4" hidden="false" customHeight="true" outlineLevel="0" collapsed="false">
      <c r="A36" s="61" t="s">
        <v>352</v>
      </c>
      <c r="B36" s="182" t="s">
        <v>211</v>
      </c>
      <c r="C36" s="182" t="s">
        <v>133</v>
      </c>
      <c r="D36" s="183" t="n">
        <f aca="false">D37</f>
        <v>34008</v>
      </c>
      <c r="E36" s="183" t="n">
        <f aca="false">E37</f>
        <v>34008</v>
      </c>
      <c r="F36" s="183" t="n">
        <f aca="false">F37</f>
        <v>28878.72</v>
      </c>
      <c r="G36" s="185" t="n">
        <f aca="false">F36/E36*100</f>
        <v>84.9174311926606</v>
      </c>
    </row>
    <row r="37" customFormat="false" ht="21.6" hidden="false" customHeight="true" outlineLevel="0" collapsed="false">
      <c r="A37" s="61" t="s">
        <v>353</v>
      </c>
      <c r="B37" s="69" t="s">
        <v>211</v>
      </c>
      <c r="C37" s="69" t="s">
        <v>132</v>
      </c>
      <c r="D37" s="150" t="n">
        <v>34008</v>
      </c>
      <c r="E37" s="150" t="n">
        <v>34008</v>
      </c>
      <c r="F37" s="150" t="n">
        <v>28878.72</v>
      </c>
      <c r="G37" s="185" t="n">
        <f aca="false">F37/E37*100</f>
        <v>84.9174311926606</v>
      </c>
    </row>
    <row r="38" customFormat="false" ht="15.6" hidden="true" customHeight="true" outlineLevel="0" collapsed="false">
      <c r="A38" s="61" t="s">
        <v>460</v>
      </c>
      <c r="B38" s="69" t="s">
        <v>133</v>
      </c>
      <c r="C38" s="69" t="s">
        <v>133</v>
      </c>
      <c r="D38" s="183" t="n">
        <v>0</v>
      </c>
      <c r="E38" s="186" t="n">
        <v>0</v>
      </c>
      <c r="F38" s="186" t="n">
        <v>0</v>
      </c>
      <c r="G38" s="185" t="e">
        <f aca="false">F38/E38*100</f>
        <v>#DIV/0!</v>
      </c>
    </row>
    <row r="39" customFormat="false" ht="21.9" hidden="true" customHeight="true" outlineLevel="0" collapsed="false">
      <c r="A39" s="61" t="s">
        <v>361</v>
      </c>
      <c r="B39" s="69" t="s">
        <v>188</v>
      </c>
      <c r="C39" s="69" t="s">
        <v>135</v>
      </c>
      <c r="D39" s="150"/>
      <c r="E39" s="150"/>
      <c r="F39" s="150"/>
      <c r="G39" s="185" t="e">
        <f aca="false">F39/E39*100</f>
        <v>#DIV/0!</v>
      </c>
    </row>
    <row r="40" customFormat="false" ht="24.9" hidden="false" customHeight="true" outlineLevel="0" collapsed="false">
      <c r="A40" s="147" t="s">
        <v>368</v>
      </c>
      <c r="B40" s="147"/>
      <c r="C40" s="147"/>
      <c r="D40" s="183" t="n">
        <f aca="false">D36+D26+D20+D11+D18</f>
        <v>4338652.7</v>
      </c>
      <c r="E40" s="183" t="n">
        <f aca="false">E36+E26+E20+E11+E18+E38+E22+E30+E32+E34</f>
        <v>6341160.13</v>
      </c>
      <c r="F40" s="183" t="n">
        <f aca="false">F36+F26+F20+F11+F18+F38+F22+F30+F32+F34</f>
        <v>3832220.92</v>
      </c>
      <c r="G40" s="185" t="n">
        <f aca="false">F40/E40*100</f>
        <v>60.4340663448914</v>
      </c>
    </row>
    <row r="41" customFormat="false" ht="15.6" hidden="false" customHeight="true" outlineLevel="0" collapsed="false">
      <c r="A41" s="52"/>
      <c r="B41" s="187"/>
      <c r="C41" s="188"/>
      <c r="D41" s="188"/>
      <c r="E41" s="188"/>
      <c r="F41" s="188"/>
      <c r="G41" s="188"/>
    </row>
    <row r="42" customFormat="false" ht="15.6" hidden="false" customHeight="true" outlineLevel="0" collapsed="false">
      <c r="A42" s="188"/>
      <c r="B42" s="187"/>
      <c r="C42" s="188"/>
      <c r="D42" s="188"/>
      <c r="E42" s="188"/>
      <c r="F42" s="189"/>
      <c r="G42" s="188"/>
    </row>
    <row r="43" customFormat="false" ht="15.6" hidden="false" customHeight="true" outlineLevel="0" collapsed="false">
      <c r="F43" s="190"/>
    </row>
    <row r="44" customFormat="false" ht="15.6" hidden="false" customHeight="true" outlineLevel="0" collapsed="false">
      <c r="A44" s="191"/>
    </row>
    <row r="45" customFormat="false" ht="15.6" hidden="false" customHeight="true" outlineLevel="0" collapsed="false">
      <c r="F45" s="190"/>
    </row>
    <row r="48" customFormat="false" ht="15.6" hidden="false" customHeight="true" outlineLevel="0" collapsed="false">
      <c r="D48" s="192"/>
      <c r="E48" s="192"/>
    </row>
  </sheetData>
  <mergeCells count="13">
    <mergeCell ref="C1:G1"/>
    <mergeCell ref="C2:G2"/>
    <mergeCell ref="C3:G3"/>
    <mergeCell ref="C4:G4"/>
    <mergeCell ref="C5:G5"/>
    <mergeCell ref="A7:G7"/>
    <mergeCell ref="A8:F8"/>
    <mergeCell ref="A9:A10"/>
    <mergeCell ref="B9:B10"/>
    <mergeCell ref="C9:C10"/>
    <mergeCell ref="D9:F9"/>
    <mergeCell ref="G9:G10"/>
    <mergeCell ref="A40:C40"/>
  </mergeCells>
  <printOptions headings="false" gridLines="false" gridLinesSet="true" horizontalCentered="false" verticalCentered="false"/>
  <pageMargins left="1.06319444444444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F1"/>
    </sheetView>
  </sheetViews>
  <sheetFormatPr defaultColWidth="11.1015625" defaultRowHeight="31.5" zeroHeight="false" outlineLevelRow="0" outlineLevelCol="0"/>
  <cols>
    <col collapsed="false" customWidth="true" hidden="false" outlineLevel="0" max="1" min="1" style="193" width="47.55"/>
    <col collapsed="false" customWidth="true" hidden="false" outlineLevel="0" max="2" min="2" style="193" width="25.32"/>
    <col collapsed="false" customWidth="true" hidden="false" outlineLevel="0" max="3" min="3" style="193" width="11.66"/>
    <col collapsed="false" customWidth="false" hidden="false" outlineLevel="0" max="4" min="4" style="193" width="11.1"/>
    <col collapsed="false" customWidth="true" hidden="false" outlineLevel="0" max="5" min="5" style="193" width="11.99"/>
    <col collapsed="false" customWidth="false" hidden="false" outlineLevel="0" max="257" min="6" style="194" width="11.1"/>
  </cols>
  <sheetData>
    <row r="1" customFormat="false" ht="18" hidden="false" customHeight="true" outlineLevel="0" collapsed="false">
      <c r="A1" s="3"/>
      <c r="B1" s="4" t="s">
        <v>461</v>
      </c>
      <c r="C1" s="4"/>
      <c r="D1" s="4"/>
      <c r="E1" s="4"/>
      <c r="F1" s="4"/>
    </row>
    <row r="2" customFormat="false" ht="1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6.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6.5" hidden="false" customHeight="true" outlineLevel="0" collapsed="false">
      <c r="A4" s="3"/>
      <c r="B4" s="4" t="s">
        <v>462</v>
      </c>
      <c r="C4" s="4"/>
      <c r="D4" s="4"/>
      <c r="E4" s="4"/>
      <c r="F4" s="4"/>
    </row>
    <row r="5" customFormat="false" ht="15.6" hidden="false" customHeight="true" outlineLevel="0" collapsed="false">
      <c r="A5" s="3"/>
      <c r="B5" s="195" t="s">
        <v>463</v>
      </c>
      <c r="C5" s="196"/>
      <c r="D5" s="196"/>
      <c r="E5" s="196"/>
    </row>
    <row r="6" customFormat="false" ht="0.75" hidden="false" customHeight="true" outlineLevel="0" collapsed="false">
      <c r="A6" s="3"/>
      <c r="B6" s="195"/>
      <c r="C6" s="6"/>
      <c r="D6" s="6"/>
      <c r="E6" s="6"/>
    </row>
    <row r="7" customFormat="false" ht="39.75" hidden="false" customHeight="true" outlineLevel="0" collapsed="false">
      <c r="A7" s="8" t="s">
        <v>464</v>
      </c>
      <c r="B7" s="8"/>
      <c r="C7" s="8"/>
      <c r="D7" s="8"/>
      <c r="E7" s="8"/>
    </row>
    <row r="8" customFormat="false" ht="48.9" hidden="true" customHeight="true" outlineLevel="0" collapsed="false">
      <c r="A8" s="9" t="s">
        <v>465</v>
      </c>
      <c r="B8" s="9"/>
      <c r="C8" s="9"/>
      <c r="D8" s="9"/>
      <c r="E8" s="9"/>
    </row>
    <row r="9" customFormat="false" ht="24" hidden="false" customHeight="true" outlineLevel="0" collapsed="false">
      <c r="A9" s="197" t="s">
        <v>466</v>
      </c>
      <c r="B9" s="198" t="s">
        <v>8</v>
      </c>
      <c r="C9" s="199" t="s">
        <v>9</v>
      </c>
      <c r="D9" s="199"/>
      <c r="E9" s="199"/>
    </row>
    <row r="10" customFormat="false" ht="33" hidden="false" customHeight="true" outlineLevel="0" collapsed="false">
      <c r="A10" s="197"/>
      <c r="B10" s="198"/>
      <c r="C10" s="198" t="s">
        <v>129</v>
      </c>
      <c r="D10" s="198" t="s">
        <v>12</v>
      </c>
      <c r="E10" s="200" t="s">
        <v>13</v>
      </c>
    </row>
    <row r="11" s="204" customFormat="true" ht="31.5" hidden="true" customHeight="true" outlineLevel="0" collapsed="false">
      <c r="A11" s="201" t="s">
        <v>467</v>
      </c>
      <c r="B11" s="197" t="s">
        <v>468</v>
      </c>
      <c r="C11" s="202" t="s">
        <v>469</v>
      </c>
      <c r="D11" s="202" t="s">
        <v>469</v>
      </c>
      <c r="E11" s="203" t="s">
        <v>469</v>
      </c>
    </row>
    <row r="12" s="209" customFormat="true" ht="31.5" hidden="true" customHeight="true" outlineLevel="0" collapsed="false">
      <c r="A12" s="205" t="s">
        <v>470</v>
      </c>
      <c r="B12" s="206" t="s">
        <v>471</v>
      </c>
      <c r="C12" s="207"/>
      <c r="D12" s="207"/>
      <c r="E12" s="208"/>
    </row>
    <row r="13" s="209" customFormat="true" ht="46.5" hidden="true" customHeight="true" outlineLevel="0" collapsed="false">
      <c r="A13" s="210" t="s">
        <v>472</v>
      </c>
      <c r="B13" s="211" t="s">
        <v>473</v>
      </c>
      <c r="C13" s="212"/>
      <c r="D13" s="212"/>
      <c r="E13" s="213"/>
    </row>
    <row r="14" s="209" customFormat="true" ht="41.4" hidden="true" customHeight="true" outlineLevel="0" collapsed="false">
      <c r="A14" s="214" t="s">
        <v>474</v>
      </c>
      <c r="B14" s="211" t="s">
        <v>475</v>
      </c>
      <c r="C14" s="212"/>
      <c r="D14" s="212"/>
      <c r="E14" s="213"/>
    </row>
    <row r="15" s="209" customFormat="true" ht="49.5" hidden="true" customHeight="true" outlineLevel="0" collapsed="false">
      <c r="A15" s="215" t="s">
        <v>476</v>
      </c>
      <c r="B15" s="216" t="s">
        <v>477</v>
      </c>
      <c r="C15" s="217"/>
      <c r="D15" s="217"/>
      <c r="E15" s="218"/>
    </row>
    <row r="16" customFormat="false" ht="31.5" hidden="false" customHeight="true" outlineLevel="0" collapsed="false">
      <c r="A16" s="219" t="s">
        <v>478</v>
      </c>
      <c r="B16" s="220" t="s">
        <v>479</v>
      </c>
      <c r="C16" s="221" t="n">
        <f aca="false">C24-(-C17)</f>
        <v>21145</v>
      </c>
      <c r="D16" s="221" t="n">
        <f aca="false">D24-(-D20)</f>
        <v>21445</v>
      </c>
      <c r="E16" s="222" t="n">
        <f aca="false">E24-(-E20)</f>
        <v>-165934.79</v>
      </c>
    </row>
    <row r="17" customFormat="false" ht="24.9" hidden="false" customHeight="true" outlineLevel="0" collapsed="false">
      <c r="A17" s="205" t="s">
        <v>480</v>
      </c>
      <c r="B17" s="223" t="s">
        <v>481</v>
      </c>
      <c r="C17" s="224" t="n">
        <f aca="false">C18</f>
        <v>-4317507.7</v>
      </c>
      <c r="D17" s="224" t="n">
        <f aca="false">D18</f>
        <v>-6319715.13</v>
      </c>
      <c r="E17" s="225" t="n">
        <f aca="false">E18</f>
        <v>-3998155.71</v>
      </c>
    </row>
    <row r="18" customFormat="false" ht="20.4" hidden="false" customHeight="true" outlineLevel="0" collapsed="false">
      <c r="A18" s="214" t="s">
        <v>482</v>
      </c>
      <c r="B18" s="226" t="s">
        <v>483</v>
      </c>
      <c r="C18" s="227" t="n">
        <f aca="false">C19</f>
        <v>-4317507.7</v>
      </c>
      <c r="D18" s="227" t="n">
        <f aca="false">D19</f>
        <v>-6319715.13</v>
      </c>
      <c r="E18" s="228" t="n">
        <f aca="false">E19</f>
        <v>-3998155.71</v>
      </c>
    </row>
    <row r="19" customFormat="false" ht="31.5" hidden="false" customHeight="true" outlineLevel="0" collapsed="false">
      <c r="A19" s="214" t="s">
        <v>484</v>
      </c>
      <c r="B19" s="226" t="s">
        <v>485</v>
      </c>
      <c r="C19" s="227" t="n">
        <f aca="false">C20</f>
        <v>-4317507.7</v>
      </c>
      <c r="D19" s="227" t="n">
        <f aca="false">D20</f>
        <v>-6319715.13</v>
      </c>
      <c r="E19" s="228" t="n">
        <f aca="false">E20</f>
        <v>-3998155.71</v>
      </c>
    </row>
    <row r="20" customFormat="false" ht="31.5" hidden="false" customHeight="true" outlineLevel="0" collapsed="false">
      <c r="A20" s="210" t="s">
        <v>486</v>
      </c>
      <c r="B20" s="226" t="s">
        <v>487</v>
      </c>
      <c r="C20" s="227" t="n">
        <v>-4317507.7</v>
      </c>
      <c r="D20" s="227" t="n">
        <v>-6319715.13</v>
      </c>
      <c r="E20" s="228" t="n">
        <v>-3998155.71</v>
      </c>
    </row>
    <row r="21" customFormat="false" ht="24" hidden="false" customHeight="true" outlineLevel="0" collapsed="false">
      <c r="A21" s="214" t="s">
        <v>488</v>
      </c>
      <c r="B21" s="226" t="s">
        <v>489</v>
      </c>
      <c r="C21" s="227" t="n">
        <f aca="false">C22</f>
        <v>4338652.7</v>
      </c>
      <c r="D21" s="227" t="n">
        <f aca="false">D22</f>
        <v>6341160.13</v>
      </c>
      <c r="E21" s="228" t="n">
        <f aca="false">E22</f>
        <v>3832220.92</v>
      </c>
    </row>
    <row r="22" customFormat="false" ht="23.1" hidden="false" customHeight="true" outlineLevel="0" collapsed="false">
      <c r="A22" s="214" t="s">
        <v>490</v>
      </c>
      <c r="B22" s="226" t="s">
        <v>491</v>
      </c>
      <c r="C22" s="227" t="n">
        <f aca="false">C23</f>
        <v>4338652.7</v>
      </c>
      <c r="D22" s="227" t="n">
        <f aca="false">D23</f>
        <v>6341160.13</v>
      </c>
      <c r="E22" s="228" t="n">
        <f aca="false">E23</f>
        <v>3832220.92</v>
      </c>
    </row>
    <row r="23" customFormat="false" ht="31.5" hidden="false" customHeight="true" outlineLevel="0" collapsed="false">
      <c r="A23" s="214" t="s">
        <v>492</v>
      </c>
      <c r="B23" s="226" t="s">
        <v>493</v>
      </c>
      <c r="C23" s="227" t="n">
        <f aca="false">C24</f>
        <v>4338652.7</v>
      </c>
      <c r="D23" s="227" t="n">
        <f aca="false">D24</f>
        <v>6341160.13</v>
      </c>
      <c r="E23" s="228" t="n">
        <f aca="false">E24</f>
        <v>3832220.92</v>
      </c>
    </row>
    <row r="24" customFormat="false" ht="31.5" hidden="false" customHeight="true" outlineLevel="0" collapsed="false">
      <c r="A24" s="215" t="s">
        <v>494</v>
      </c>
      <c r="B24" s="229" t="s">
        <v>495</v>
      </c>
      <c r="C24" s="230" t="n">
        <v>4338652.7</v>
      </c>
      <c r="D24" s="230" t="n">
        <v>6341160.13</v>
      </c>
      <c r="E24" s="231" t="n">
        <v>3832220.92</v>
      </c>
    </row>
    <row r="25" customFormat="false" ht="31.5" hidden="false" customHeight="true" outlineLevel="0" collapsed="false">
      <c r="A25" s="232" t="s">
        <v>496</v>
      </c>
      <c r="B25" s="233"/>
      <c r="C25" s="234" t="n">
        <f aca="false">C16</f>
        <v>21145</v>
      </c>
      <c r="D25" s="234" t="n">
        <f aca="false">D16</f>
        <v>21445</v>
      </c>
      <c r="E25" s="235" t="n">
        <f aca="false">E16</f>
        <v>-165934.79</v>
      </c>
    </row>
  </sheetData>
  <mergeCells count="10">
    <mergeCell ref="B1:F1"/>
    <mergeCell ref="B2:F2"/>
    <mergeCell ref="B3:F3"/>
    <mergeCell ref="B4:F4"/>
    <mergeCell ref="C5:E5"/>
    <mergeCell ref="A7:E7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551388888888889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ipovka</cp:lastModifiedBy>
  <cp:lastPrinted>2023-11-07T13:11:27Z</cp:lastPrinted>
  <dcterms:modified xsi:type="dcterms:W3CDTF">2023-11-07T13:13:20Z</dcterms:modified>
  <cp:revision>0</cp:revision>
  <dc:subject/>
  <dc:title/>
</cp:coreProperties>
</file>