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" sheetId="1" state="visible" r:id="rId2"/>
    <sheet name="Sheet2" sheetId="2" state="hidden" r:id="rId3"/>
    <sheet name="прил.2" sheetId="3" state="visible" r:id="rId4"/>
    <sheet name="прил.3" sheetId="4" state="visible" r:id="rId5"/>
    <sheet name="прил.4" sheetId="5" state="visible" r:id="rId6"/>
    <sheet name="прил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487">
  <si>
    <t xml:space="preserve">Приложение № 1</t>
  </si>
  <si>
    <t xml:space="preserve">к решению Совета депутатов</t>
  </si>
  <si>
    <t xml:space="preserve">"О внесении изменений в решение  о бюджете </t>
  </si>
  <si>
    <t xml:space="preserve">сельского поселения "Липовское" на 2023 г. и </t>
  </si>
  <si>
    <t xml:space="preserve"> 2024-2025 г. № 51  от 27.12.2022 г.</t>
  </si>
  <si>
    <t xml:space="preserve">№ 81 от 17.10.2023 г.</t>
  </si>
  <si>
    <t xml:space="preserve">Внесение изменений  по доходам</t>
  </si>
  <si>
    <t xml:space="preserve"> сельского поселения"Липовское" на 2023 год</t>
  </si>
  <si>
    <t xml:space="preserve">Наименование дохода</t>
  </si>
  <si>
    <t xml:space="preserve">Код бюджетной</t>
  </si>
  <si>
    <t xml:space="preserve">Утвержденный план руб.</t>
  </si>
  <si>
    <t xml:space="preserve">Уточненный план  руб.</t>
  </si>
  <si>
    <t xml:space="preserve">Уточненный план тыс. руб.</t>
  </si>
  <si>
    <t xml:space="preserve">Уточненный план руб.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1 06 01030 10 0000 110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1 11 00000 00 0000 000</t>
  </si>
  <si>
    <t xml:space="preserve">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1 11 05000 00 0000 120</t>
  </si>
  <si>
    <t xml:space="preserve">Доходы, получаемые в виде арендной платы за земли после разграничения государственной (муниципальной)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0 00 0000 120</t>
  </si>
  <si>
    <t xml:space="preserve">1 11 05025 10 0000 120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бюджетной обеспеченности</t>
  </si>
  <si>
    <t xml:space="preserve">2 02 15001 10 0000 150</t>
  </si>
  <si>
    <t xml:space="preserve">Дотации бюджетам поселений на выравнивание  </t>
  </si>
  <si>
    <t xml:space="preserve">2 02 01001 10 0000 151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0 0000 150</t>
  </si>
  <si>
    <t xml:space="preserve">Прочие субсидии бюджетам сельских поселений</t>
  </si>
  <si>
    <t xml:space="preserve">2 02 29999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9998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2 07 05030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Приложение № 2</t>
  </si>
  <si>
    <t xml:space="preserve">Ведомственная структура расходов бюджета сельского поселения "Липовское" на 2023 год </t>
  </si>
  <si>
    <t xml:space="preserve">Наименование показателя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Утвержденный бюджет,руб.</t>
  </si>
  <si>
    <t xml:space="preserve">Уточненный бюджет руб.</t>
  </si>
  <si>
    <t xml:space="preserve">программа</t>
  </si>
  <si>
    <t xml:space="preserve">подпрограмма</t>
  </si>
  <si>
    <t xml:space="preserve">0с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Общегосударственные вопросы</t>
  </si>
  <si>
    <t xml:space="preserve">01</t>
  </si>
  <si>
    <t xml:space="preserve">00</t>
  </si>
  <si>
    <t xml:space="preserve">0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Глава муниципального образования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9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75</t>
  </si>
  <si>
    <t xml:space="preserve">7879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75 </t>
  </si>
  <si>
    <t xml:space="preserve">551 02 0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9902</t>
  </si>
  <si>
    <t xml:space="preserve">межбюджетные трансферты</t>
  </si>
  <si>
    <t xml:space="preserve">500</t>
  </si>
  <si>
    <t xml:space="preserve">020 00 07</t>
  </si>
  <si>
    <t xml:space="preserve">600</t>
  </si>
  <si>
    <t xml:space="preserve">11</t>
  </si>
  <si>
    <t xml:space="preserve">000 00 00</t>
  </si>
  <si>
    <t xml:space="preserve">070 00 00</t>
  </si>
  <si>
    <t xml:space="preserve">070 05 00</t>
  </si>
  <si>
    <t xml:space="preserve">070 05 01</t>
  </si>
  <si>
    <t xml:space="preserve">013</t>
  </si>
  <si>
    <t xml:space="preserve">иные межбюджетные трансферты</t>
  </si>
  <si>
    <t xml:space="preserve">540</t>
  </si>
  <si>
    <t xml:space="preserve">Резервные фонды</t>
  </si>
  <si>
    <t xml:space="preserve">76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О "Липовское" "Совершенствование муниципальной информационной системы на 2019-2021г"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4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62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22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Обеспечение пожарной безопасности</t>
  </si>
  <si>
    <t xml:space="preserve">10</t>
  </si>
  <si>
    <t xml:space="preserve">Муниципальная программа сельского поселения  "Липовское"«Обеспечение пожарной безопасности на территории Липовского сельского поселения»</t>
  </si>
  <si>
    <t xml:space="preserve">000 </t>
  </si>
  <si>
    <t xml:space="preserve"> Обеспечение первичных мер пожарной безопасности в границах населенных пунктов поселения</t>
  </si>
  <si>
    <t xml:space="preserve">9153</t>
  </si>
  <si>
    <t xml:space="preserve">80</t>
  </si>
  <si>
    <t xml:space="preserve">2</t>
  </si>
  <si>
    <t xml:space="preserve">Непрограммные расходы в области национальной безопасности и правоохранительной деятельности</t>
  </si>
  <si>
    <t xml:space="preserve">63</t>
  </si>
  <si>
    <t xml:space="preserve">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8152</t>
  </si>
  <si>
    <t xml:space="preserve">Национальная экономика</t>
  </si>
  <si>
    <t xml:space="preserve">Муниципальная программа сельского поселения "Липовское"«Эффективное использование  земель  сельскохозяйственного назначения
на территории сельского поселения «Липовское»  Вельского муниципального района Архангельской области в 2023 году»
</t>
  </si>
  <si>
    <t xml:space="preserve">Мероприятия по подготовке проектов межевания земельных участков и проведение кадастровых работ</t>
  </si>
  <si>
    <t xml:space="preserve">05</t>
  </si>
  <si>
    <t xml:space="preserve">L599</t>
  </si>
  <si>
    <t xml:space="preserve">Подготовка проектов межевания земельных участков и проведение кадастровых работ</t>
  </si>
  <si>
    <t xml:space="preserve">Дорожное хозяйство (дорожные фонды)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"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Капитальный ремонт, ремонт и содержание муниципальных  автомобильных дорог</t>
  </si>
  <si>
    <t xml:space="preserve">8302</t>
  </si>
  <si>
    <t xml:space="preserve">Иные закупки товаров, работ и услуг для государственных (муниципальных) нужд</t>
  </si>
  <si>
    <t xml:space="preserve">Мероприятия в области землеустройства и землепользования на территории сельского поселения</t>
  </si>
  <si>
    <t xml:space="preserve">12</t>
  </si>
  <si>
    <t xml:space="preserve">9121</t>
  </si>
  <si>
    <t xml:space="preserve">Жилищно-коммунальное хозяйство</t>
  </si>
  <si>
    <t xml:space="preserve">Коммунальное хозяйство</t>
  </si>
  <si>
    <t xml:space="preserve">Непрограммные расходы в области жилищно-коммунального хозяйства</t>
  </si>
  <si>
    <t xml:space="preserve">82</t>
  </si>
  <si>
    <t xml:space="preserve">Мероприятия в области коммунального хозяйства</t>
  </si>
  <si>
    <t xml:space="preserve">9352</t>
  </si>
  <si>
    <t xml:space="preserve">Благоустройство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08</t>
  </si>
  <si>
    <t xml:space="preserve">Организация и проведение ежегодного конкурса проектов ТОС"Общественная инициатива</t>
  </si>
  <si>
    <t xml:space="preserve">S8420</t>
  </si>
  <si>
    <t xml:space="preserve">Муниципальная программа МО "Вельский муниципальный район" "Жилищно-коммунальное хозяйство и благоустройство</t>
  </si>
  <si>
    <t xml:space="preserve">16</t>
  </si>
  <si>
    <t xml:space="preserve">Мероприятия по сбору и вывозу бытовых отходов и мусора</t>
  </si>
  <si>
    <t xml:space="preserve">мероприятия в области благоустройства территорий</t>
  </si>
  <si>
    <t xml:space="preserve">8353</t>
  </si>
  <si>
    <t xml:space="preserve">Мероприятия по организации и содержанию мест захоронения на территории сельских поселений</t>
  </si>
  <si>
    <t xml:space="preserve">Муниципальная программа МО "Липовское" «Благоустройство территории Липовского сельского поселения на 2022-2024 год»</t>
  </si>
  <si>
    <t xml:space="preserve">мероприятия в области жилищно-коммунального хозяйства</t>
  </si>
  <si>
    <t xml:space="preserve">9353</t>
  </si>
  <si>
    <t xml:space="preserve">Муниципальная программа сельского поселения "Липовское" «Борьба с борщевиком Сосновского на 2022-2024 год»</t>
  </si>
  <si>
    <t xml:space="preserve">Муниципальная программа МО "Вельский муниципальный район" "Жилищно-коммунальное хозяйство и благоустройствона 2019-2021гг)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 "</t>
  </si>
  <si>
    <t xml:space="preserve">18</t>
  </si>
  <si>
    <t xml:space="preserve">Мероприятия по осуществлению на землях лесного фонда охраны лесов ( в том числе осуществление мер пожарной безопасности);</t>
  </si>
  <si>
    <t xml:space="preserve">Мероприятия в сфере охраны окружающей среды</t>
  </si>
  <si>
    <t xml:space="preserve">8160</t>
  </si>
  <si>
    <t xml:space="preserve">Мероприятия по осуществлению на землях лесного фонда охраны лесов ( в том числе осуществление мер пожарной безопасности)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реализация мероприятий по содействию трудоустройству несовершеннолетних градждан на территории Архангельской области</t>
  </si>
  <si>
    <t xml:space="preserve">S853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S84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701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1</t>
  </si>
  <si>
    <t xml:space="preserve">112</t>
  </si>
  <si>
    <t xml:space="preserve">Публичные нормативные социальные выплаты гражданам</t>
  </si>
  <si>
    <t xml:space="preserve">310</t>
  </si>
  <si>
    <t xml:space="preserve">Приложение № 3</t>
  </si>
  <si>
    <t xml:space="preserve">Распределение бюджетных ассигнований на реализацию муниципальных программ </t>
  </si>
  <si>
    <t xml:space="preserve"> сельского поселения"Липовское" и непрограммных направлений деятельности на 2023 год</t>
  </si>
  <si>
    <t xml:space="preserve">Утвержденный бюджет, руб.</t>
  </si>
  <si>
    <t xml:space="preserve">глава</t>
  </si>
  <si>
    <t xml:space="preserve">подраз-дел</t>
  </si>
  <si>
    <t xml:space="preserve">основное мероприятие</t>
  </si>
  <si>
    <t xml:space="preserve">напрвление расходов</t>
  </si>
  <si>
    <t xml:space="preserve">I.Муниципальные программы сельского поселения "Липовское"</t>
  </si>
  <si>
    <t xml:space="preserve">Муниципальная программа сельского поселения "Липовское" "Совершенствование муниципальной информационной системы на 2022-2024гг.»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 работ и услуг для обеспечения государственных (муниципальных) нужд</t>
  </si>
  <si>
    <t xml:space="preserve">Муниципальная программа сельского поселения "Липовское" «Благоустройство территории Липовского сельского поселения на 2022-2024 год»</t>
  </si>
  <si>
    <t xml:space="preserve">Мероприятия в сфере благоустройства, осуществляемые органами местного самоуправления</t>
  </si>
  <si>
    <t xml:space="preserve">Муниципальная программа сельского поселения"Липовское"«Обеспечение пожарной безопасности на территории Липовского сельского поселения на 2022-2024 год»</t>
  </si>
  <si>
    <t xml:space="preserve">Мероприятия в области национальной безопасности и правоохранительной деятельности</t>
  </si>
  <si>
    <t xml:space="preserve">Иные закупки товаров, работ и услуг дляобеспечени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Вельского муниципального района "Обеспечение общественного порядка, профилактика преступности и коррупции"</t>
  </si>
  <si>
    <t xml:space="preserve">Подпрограмма "Профилактика безнадзорности и правонарушений несовершеннолетних" </t>
  </si>
  <si>
    <t xml:space="preserve">Организация временного трудоустройства подростков, оказавшихся в трудной жизненной ситуации</t>
  </si>
  <si>
    <t xml:space="preserve">Муниципальная программа Вельского муниципального района Архангельской области "Развитие территориального общественного самоуправления Вельского района";Организация и проведение ежегодного конкурса проектов ТОС "Общественная инициатива"; Развитие территориального общественного самоуправления.</t>
  </si>
  <si>
    <t xml:space="preserve">Мероприятия в сфере развития территориального общественного самоуправления.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</t>
  </si>
  <si>
    <t xml:space="preserve">Расходы на выплату персоналу казенных учреждений</t>
  </si>
  <si>
    <t xml:space="preserve">8154</t>
  </si>
  <si>
    <t xml:space="preserve">Муниципальная программа МО "Вельский муниципальный район" "Жилищно-коммунальное хозяйство и благоустройство"</t>
  </si>
  <si>
    <t xml:space="preserve">Ликвидация мест несанкционированного размещения отходов</t>
  </si>
  <si>
    <t xml:space="preserve">III.Непрограммные направления деятельности</t>
  </si>
  <si>
    <t xml:space="preserve">Иные закупки товаров, работ и услуг для обеспечения  государственных (муниципальных) нужд</t>
  </si>
  <si>
    <t xml:space="preserve">Резервные фонды местных администраций</t>
  </si>
  <si>
    <t xml:space="preserve">Резервный фонд администрации муниципального образования </t>
  </si>
  <si>
    <t xml:space="preserve">Прочие расходы</t>
  </si>
  <si>
    <t xml:space="preserve">Уплата налогов , сборов и иных платежей</t>
  </si>
  <si>
    <t xml:space="preserve">Расходы на социальные выплаты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гражданам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непрограммные расходы в области национальной безопасности и правоохранительной деятельности</t>
  </si>
  <si>
    <t xml:space="preserve">расходы на содержание аварийно-спасательных служб</t>
  </si>
  <si>
    <t xml:space="preserve">Гражданская оборона и защита населения и территории муниципального образования от чрезвычайных ситуаций осуществляемые органами местного самоуправ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 межбюджетные трансферты</t>
  </si>
  <si>
    <t xml:space="preserve">участие в предупреждении и ликвидации последствий чрезвычайных ситуаций в границах посел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осуществление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</t>
  </si>
  <si>
    <t xml:space="preserve">мероприятия в области коммунального хозяйства</t>
  </si>
  <si>
    <t xml:space="preserve">Непрограммные расходыв области жилищно-коммунального хозяйства</t>
  </si>
  <si>
    <t xml:space="preserve">521 04 00</t>
  </si>
  <si>
    <t xml:space="preserve">017</t>
  </si>
  <si>
    <t xml:space="preserve">523 00 00</t>
  </si>
  <si>
    <t xml:space="preserve">523 03 00</t>
  </si>
  <si>
    <t xml:space="preserve">315 00 00</t>
  </si>
  <si>
    <t xml:space="preserve">315 02 00</t>
  </si>
  <si>
    <t xml:space="preserve">315 02 01</t>
  </si>
  <si>
    <t xml:space="preserve">521 00 00</t>
  </si>
  <si>
    <t xml:space="preserve">521 06 00</t>
  </si>
  <si>
    <t xml:space="preserve">521 06 01</t>
  </si>
  <si>
    <t xml:space="preserve">551 00 00</t>
  </si>
  <si>
    <t xml:space="preserve">551 01 00</t>
  </si>
  <si>
    <t xml:space="preserve">551 01 03</t>
  </si>
  <si>
    <t xml:space="preserve">006</t>
  </si>
  <si>
    <t xml:space="preserve">551 01 10</t>
  </si>
  <si>
    <t xml:space="preserve">600 00 00</t>
  </si>
  <si>
    <t xml:space="preserve">600 01 00</t>
  </si>
  <si>
    <t xml:space="preserve">600 02 00</t>
  </si>
  <si>
    <t xml:space="preserve">600 03 00</t>
  </si>
  <si>
    <t xml:space="preserve">600 04 00</t>
  </si>
  <si>
    <t xml:space="preserve">600 05 00</t>
  </si>
  <si>
    <t xml:space="preserve">795 00 00</t>
  </si>
  <si>
    <t xml:space="preserve">795 04 00</t>
  </si>
  <si>
    <t xml:space="preserve">795 04 02</t>
  </si>
  <si>
    <t xml:space="preserve">иные закупки товаров, работ и услуг для государственных (муниципальных) нужд</t>
  </si>
  <si>
    <t xml:space="preserve">10 </t>
  </si>
  <si>
    <t xml:space="preserve">00 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муниципальных служащих</t>
  </si>
  <si>
    <t xml:space="preserve">666,6</t>
  </si>
  <si>
    <t xml:space="preserve">440 00 00</t>
  </si>
  <si>
    <t xml:space="preserve">440 99 00</t>
  </si>
  <si>
    <t xml:space="preserve">701</t>
  </si>
  <si>
    <t xml:space="preserve">Приложение № 4</t>
  </si>
  <si>
    <t xml:space="preserve">Распределение бюджетных ассигнований бюджета сельского поселения "Липовское"  </t>
  </si>
  <si>
    <t xml:space="preserve">на  2023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классификация расходов бюджетов РФ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молодежная политика</t>
  </si>
  <si>
    <t xml:space="preserve">всего</t>
  </si>
  <si>
    <t xml:space="preserve">Приложение № 6</t>
  </si>
  <si>
    <t xml:space="preserve">Источники финансирования дефицита бюджета сельского поселения "Липовское" на 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General"/>
    <numFmt numFmtId="171" formatCode="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color rgb="FFFF66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8"/>
      <color rgb="FF800000"/>
      <name val="Arial"/>
      <family val="2"/>
      <charset val="204"/>
    </font>
    <font>
      <sz val="8"/>
      <color rgb="FF800000"/>
      <name val="Arial"/>
      <family val="2"/>
      <charset val="204"/>
    </font>
    <font>
      <sz val="8"/>
      <color rgb="FF00CCFF"/>
      <name val="Arial"/>
      <family val="2"/>
      <charset val="204"/>
    </font>
    <font>
      <sz val="8"/>
      <color rgb="FF993300"/>
      <name val="Arial"/>
      <family val="2"/>
      <charset val="204"/>
    </font>
    <font>
      <sz val="8"/>
      <color rgb="FF993300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0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87"/>
    <col collapsed="false" customWidth="true" hidden="false" outlineLevel="0" max="3" min="3" style="1" width="24.87"/>
    <col collapsed="false" customWidth="true" hidden="false" outlineLevel="0" max="4" min="4" style="1" width="5.43"/>
    <col collapsed="false" customWidth="true" hidden="false" outlineLevel="0" max="5" min="5" style="1" width="19.33"/>
    <col collapsed="false" customWidth="true" hidden="false" outlineLevel="0" max="7" min="6" style="1" width="12.1"/>
    <col collapsed="false" customWidth="true" hidden="true" outlineLevel="0" max="8" min="8" style="1" width="2.32"/>
    <col collapsed="false" customWidth="true" hidden="false" outlineLevel="0" max="9" min="9" style="1" width="11.99"/>
    <col collapsed="false" customWidth="true" hidden="false" outlineLevel="0" max="10" min="10" style="1" width="12.32"/>
    <col collapsed="false" customWidth="true" hidden="false" outlineLevel="0" max="11" min="11" style="1" width="11.43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2"/>
      <c r="B1" s="2"/>
      <c r="C1" s="2"/>
      <c r="D1" s="2"/>
      <c r="E1" s="2"/>
      <c r="I1" s="3" t="s">
        <v>0</v>
      </c>
      <c r="J1" s="3"/>
      <c r="K1" s="3"/>
    </row>
    <row r="2" customFormat="false" ht="13.2" hidden="false" customHeight="true" outlineLevel="0" collapsed="false">
      <c r="E2" s="4"/>
      <c r="F2" s="4"/>
      <c r="I2" s="3" t="s">
        <v>1</v>
      </c>
      <c r="J2" s="3"/>
      <c r="K2" s="3"/>
    </row>
    <row r="3" customFormat="false" ht="13.2" hidden="false" customHeight="true" outlineLevel="0" collapsed="false">
      <c r="I3" s="3" t="s">
        <v>2</v>
      </c>
      <c r="J3" s="3"/>
      <c r="K3" s="3"/>
    </row>
    <row r="4" customFormat="false" ht="13.2" hidden="false" customHeight="true" outlineLevel="0" collapsed="false">
      <c r="I4" s="3" t="s">
        <v>3</v>
      </c>
      <c r="J4" s="5"/>
      <c r="K4" s="5"/>
    </row>
    <row r="5" customFormat="false" ht="13.2" hidden="false" customHeight="true" outlineLevel="0" collapsed="false">
      <c r="C5" s="6"/>
      <c r="D5" s="6"/>
      <c r="E5" s="6"/>
      <c r="F5" s="6"/>
      <c r="G5" s="6"/>
      <c r="I5" s="5" t="s">
        <v>4</v>
      </c>
      <c r="J5" s="5"/>
      <c r="K5" s="5"/>
    </row>
    <row r="6" customFormat="false" ht="13.2" hidden="false" customHeight="true" outlineLevel="0" collapsed="false">
      <c r="I6" s="5" t="s">
        <v>5</v>
      </c>
      <c r="J6" s="5"/>
      <c r="K6" s="5"/>
    </row>
    <row r="7" customFormat="false" ht="13.2" hidden="false" customHeight="true" outlineLevel="0" collapsed="false">
      <c r="A7" s="7" t="s">
        <v>6</v>
      </c>
      <c r="B7" s="7"/>
      <c r="C7" s="7"/>
      <c r="D7" s="7"/>
      <c r="E7" s="7"/>
      <c r="F7" s="8"/>
    </row>
    <row r="8" customFormat="false" ht="13.2" hidden="false" customHeight="true" outlineLevel="0" collapsed="false">
      <c r="A8" s="7" t="s">
        <v>7</v>
      </c>
      <c r="B8" s="7"/>
      <c r="C8" s="7"/>
      <c r="D8" s="7"/>
      <c r="E8" s="7"/>
      <c r="F8" s="8"/>
    </row>
    <row r="9" customFormat="false" ht="13.2" hidden="false" customHeight="true" outlineLevel="0" collapsed="false">
      <c r="E9" s="9"/>
      <c r="F9" s="9"/>
    </row>
    <row r="10" customFormat="false" ht="13.8" hidden="false" customHeight="true" outlineLevel="0" collapsed="false">
      <c r="E10" s="9"/>
      <c r="F10" s="10"/>
    </row>
    <row r="11" customFormat="false" ht="12.75" hidden="false" customHeight="true" outlineLevel="0" collapsed="false">
      <c r="A11" s="11" t="s">
        <v>8</v>
      </c>
      <c r="B11" s="11"/>
      <c r="C11" s="11"/>
      <c r="D11" s="12"/>
      <c r="E11" s="13" t="s">
        <v>9</v>
      </c>
      <c r="F11" s="14" t="s">
        <v>10</v>
      </c>
      <c r="G11" s="14" t="s">
        <v>11</v>
      </c>
      <c r="H11" s="14" t="s">
        <v>12</v>
      </c>
      <c r="I11" s="14" t="s">
        <v>13</v>
      </c>
      <c r="J11" s="14" t="s">
        <v>13</v>
      </c>
      <c r="K11" s="14" t="s">
        <v>11</v>
      </c>
    </row>
    <row r="12" customFormat="false" ht="19.5" hidden="false" customHeight="true" outlineLevel="0" collapsed="false">
      <c r="A12" s="11"/>
      <c r="B12" s="11"/>
      <c r="C12" s="11"/>
      <c r="D12" s="12"/>
      <c r="E12" s="13"/>
      <c r="F12" s="14"/>
      <c r="G12" s="14"/>
      <c r="H12" s="14"/>
      <c r="I12" s="14"/>
      <c r="J12" s="14"/>
      <c r="K12" s="14"/>
    </row>
    <row r="13" customFormat="false" ht="13.2" hidden="false" customHeight="true" outlineLevel="0" collapsed="false">
      <c r="A13" s="15" t="s">
        <v>14</v>
      </c>
      <c r="B13" s="16"/>
      <c r="C13" s="17"/>
      <c r="D13" s="18" t="n">
        <v>182</v>
      </c>
      <c r="E13" s="19" t="s">
        <v>15</v>
      </c>
      <c r="F13" s="20" t="n">
        <v>64148</v>
      </c>
      <c r="G13" s="21" t="n">
        <v>64148</v>
      </c>
      <c r="H13" s="21" t="n">
        <v>64148</v>
      </c>
      <c r="I13" s="21" t="n">
        <v>64148</v>
      </c>
      <c r="J13" s="22" t="n">
        <v>64148</v>
      </c>
      <c r="K13" s="22" t="n">
        <v>64148</v>
      </c>
    </row>
    <row r="14" customFormat="false" ht="22.5" hidden="true" customHeight="true" outlineLevel="0" collapsed="false">
      <c r="A14" s="23" t="s">
        <v>16</v>
      </c>
      <c r="B14" s="23"/>
      <c r="C14" s="23"/>
      <c r="D14" s="24" t="n">
        <v>182</v>
      </c>
      <c r="E14" s="19" t="s">
        <v>17</v>
      </c>
      <c r="F14" s="25" t="n">
        <v>0</v>
      </c>
      <c r="G14" s="21" t="n">
        <v>57</v>
      </c>
      <c r="H14" s="26"/>
      <c r="I14" s="22"/>
      <c r="J14" s="27" t="n">
        <v>64148</v>
      </c>
      <c r="K14" s="26"/>
    </row>
    <row r="15" customFormat="false" ht="13.2" hidden="false" customHeight="true" outlineLevel="0" collapsed="false">
      <c r="A15" s="28" t="s">
        <v>18</v>
      </c>
      <c r="B15" s="10"/>
      <c r="C15" s="29"/>
      <c r="D15" s="30" t="s">
        <v>19</v>
      </c>
      <c r="E15" s="31" t="s">
        <v>20</v>
      </c>
      <c r="F15" s="32" t="n">
        <f aca="false">F16+F19</f>
        <v>358754</v>
      </c>
      <c r="G15" s="33" t="n">
        <f aca="false">G16+G19</f>
        <v>358754</v>
      </c>
      <c r="H15" s="33" t="n">
        <f aca="false">H16+H19</f>
        <v>358755</v>
      </c>
      <c r="I15" s="33" t="n">
        <f aca="false">I16+I19</f>
        <v>358754</v>
      </c>
      <c r="J15" s="33" t="n">
        <f aca="false">J16+J19</f>
        <v>358754</v>
      </c>
      <c r="K15" s="33" t="n">
        <f aca="false">K16+K19</f>
        <v>358754</v>
      </c>
    </row>
    <row r="16" customFormat="false" ht="13.2" hidden="false" customHeight="true" outlineLevel="0" collapsed="false">
      <c r="A16" s="34" t="s">
        <v>21</v>
      </c>
      <c r="B16" s="35"/>
      <c r="C16" s="36"/>
      <c r="D16" s="24" t="n">
        <v>182</v>
      </c>
      <c r="E16" s="19" t="s">
        <v>22</v>
      </c>
      <c r="F16" s="37" t="n">
        <v>34972</v>
      </c>
      <c r="G16" s="21" t="n">
        <v>34972</v>
      </c>
      <c r="H16" s="21" t="n">
        <v>34973</v>
      </c>
      <c r="I16" s="21" t="n">
        <v>34972</v>
      </c>
      <c r="J16" s="21" t="n">
        <v>34972</v>
      </c>
      <c r="K16" s="21" t="n">
        <v>34972</v>
      </c>
    </row>
    <row r="17" customFormat="false" ht="13.2" hidden="false" customHeight="true" outlineLevel="0" collapsed="false">
      <c r="A17" s="38" t="s">
        <v>23</v>
      </c>
      <c r="B17" s="10"/>
      <c r="C17" s="39"/>
      <c r="D17" s="24"/>
      <c r="E17" s="19"/>
      <c r="F17" s="37"/>
      <c r="G17" s="21"/>
      <c r="H17" s="21"/>
      <c r="I17" s="21"/>
      <c r="J17" s="21"/>
      <c r="K17" s="21"/>
    </row>
    <row r="18" customFormat="false" ht="13.2" hidden="false" customHeight="true" outlineLevel="0" collapsed="false">
      <c r="A18" s="40" t="s">
        <v>24</v>
      </c>
      <c r="B18" s="41"/>
      <c r="C18" s="42"/>
      <c r="D18" s="24"/>
      <c r="E18" s="19"/>
      <c r="F18" s="37"/>
      <c r="G18" s="21"/>
      <c r="H18" s="21"/>
      <c r="I18" s="21"/>
      <c r="J18" s="21"/>
      <c r="K18" s="21"/>
    </row>
    <row r="19" customFormat="false" ht="13.2" hidden="false" customHeight="true" outlineLevel="0" collapsed="false">
      <c r="A19" s="15" t="s">
        <v>25</v>
      </c>
      <c r="B19" s="16"/>
      <c r="C19" s="17"/>
      <c r="D19" s="18" t="n">
        <v>182</v>
      </c>
      <c r="E19" s="19" t="s">
        <v>26</v>
      </c>
      <c r="F19" s="20" t="n">
        <v>323782</v>
      </c>
      <c r="G19" s="21" t="n">
        <v>323782</v>
      </c>
      <c r="H19" s="21" t="n">
        <v>323782</v>
      </c>
      <c r="I19" s="21" t="n">
        <v>323782</v>
      </c>
      <c r="J19" s="21" t="n">
        <v>323782</v>
      </c>
      <c r="K19" s="21" t="n">
        <v>323782</v>
      </c>
    </row>
    <row r="20" customFormat="false" ht="13.2" hidden="false" customHeight="true" outlineLevel="0" collapsed="false">
      <c r="A20" s="43" t="s">
        <v>27</v>
      </c>
      <c r="B20" s="43"/>
      <c r="C20" s="43"/>
      <c r="D20" s="44" t="s">
        <v>28</v>
      </c>
      <c r="E20" s="44" t="s">
        <v>29</v>
      </c>
      <c r="F20" s="37" t="n">
        <v>0</v>
      </c>
      <c r="G20" s="37" t="n">
        <v>0</v>
      </c>
      <c r="H20" s="26"/>
      <c r="I20" s="45" t="n">
        <v>0</v>
      </c>
      <c r="J20" s="46" t="n">
        <v>0</v>
      </c>
      <c r="K20" s="47" t="n">
        <v>5310</v>
      </c>
    </row>
    <row r="21" customFormat="false" ht="13.2" hidden="false" customHeight="true" outlineLevel="0" collapsed="false">
      <c r="A21" s="43"/>
      <c r="B21" s="43"/>
      <c r="C21" s="43"/>
      <c r="D21" s="44"/>
      <c r="E21" s="44"/>
      <c r="F21" s="37"/>
      <c r="G21" s="37"/>
      <c r="H21" s="26"/>
      <c r="I21" s="45"/>
      <c r="J21" s="46"/>
      <c r="K21" s="47"/>
    </row>
    <row r="22" customFormat="false" ht="13.2" hidden="false" customHeight="true" outlineLevel="0" collapsed="false">
      <c r="A22" s="43"/>
      <c r="B22" s="43"/>
      <c r="C22" s="43"/>
      <c r="D22" s="44"/>
      <c r="E22" s="44"/>
      <c r="F22" s="37"/>
      <c r="G22" s="37"/>
      <c r="H22" s="26"/>
      <c r="I22" s="45"/>
      <c r="J22" s="46"/>
      <c r="K22" s="47"/>
    </row>
    <row r="23" customFormat="false" ht="17.25" hidden="false" customHeight="true" outlineLevel="0" collapsed="false">
      <c r="A23" s="43"/>
      <c r="B23" s="43"/>
      <c r="C23" s="43"/>
      <c r="D23" s="44"/>
      <c r="E23" s="44"/>
      <c r="F23" s="37"/>
      <c r="G23" s="37"/>
      <c r="H23" s="26"/>
      <c r="I23" s="45"/>
      <c r="J23" s="46"/>
      <c r="K23" s="47"/>
    </row>
    <row r="24" customFormat="false" ht="13.2" hidden="false" customHeight="true" outlineLevel="0" collapsed="false">
      <c r="A24" s="48" t="s">
        <v>30</v>
      </c>
      <c r="B24" s="16"/>
      <c r="C24" s="17"/>
      <c r="D24" s="49" t="s">
        <v>31</v>
      </c>
      <c r="E24" s="50"/>
      <c r="F24" s="20" t="n">
        <f aca="false">F13+F15+F20+F14</f>
        <v>422902</v>
      </c>
      <c r="G24" s="21" t="n">
        <f aca="false">G13+G15</f>
        <v>422902</v>
      </c>
      <c r="H24" s="21" t="n">
        <f aca="false">H13+H15</f>
        <v>422903</v>
      </c>
      <c r="I24" s="21" t="n">
        <f aca="false">I13+I15</f>
        <v>422902</v>
      </c>
      <c r="J24" s="21" t="n">
        <f aca="false">J13+J15</f>
        <v>422902</v>
      </c>
      <c r="K24" s="21" t="n">
        <f aca="false">K13+K15+K20</f>
        <v>428212</v>
      </c>
    </row>
    <row r="25" customFormat="false" ht="13.2" hidden="false" customHeight="true" outlineLevel="0" collapsed="false">
      <c r="A25" s="28" t="s">
        <v>32</v>
      </c>
      <c r="B25" s="10"/>
      <c r="C25" s="29"/>
      <c r="D25" s="19" t="s">
        <v>19</v>
      </c>
      <c r="E25" s="44" t="s">
        <v>33</v>
      </c>
      <c r="F25" s="51" t="n">
        <v>0</v>
      </c>
      <c r="G25" s="45" t="n">
        <f aca="false">G27</f>
        <v>0</v>
      </c>
      <c r="H25" s="22"/>
      <c r="I25" s="47" t="n">
        <f aca="false">I27</f>
        <v>77439.04</v>
      </c>
      <c r="J25" s="47" t="n">
        <f aca="false">J27</f>
        <v>77439.04</v>
      </c>
      <c r="K25" s="47" t="n">
        <f aca="false">K27</f>
        <v>77439.04</v>
      </c>
    </row>
    <row r="26" customFormat="false" ht="13.2" hidden="false" customHeight="true" outlineLevel="0" collapsed="false">
      <c r="A26" s="28" t="s">
        <v>34</v>
      </c>
      <c r="B26" s="10"/>
      <c r="C26" s="29"/>
      <c r="D26" s="19"/>
      <c r="E26" s="44"/>
      <c r="F26" s="51"/>
      <c r="G26" s="45"/>
      <c r="H26" s="22"/>
      <c r="I26" s="47"/>
      <c r="J26" s="47"/>
      <c r="K26" s="47"/>
    </row>
    <row r="27" customFormat="false" ht="13.2" hidden="false" customHeight="true" outlineLevel="0" collapsed="false">
      <c r="A27" s="52" t="s">
        <v>35</v>
      </c>
      <c r="B27" s="52"/>
      <c r="C27" s="52"/>
      <c r="D27" s="53" t="s">
        <v>28</v>
      </c>
      <c r="E27" s="19" t="s">
        <v>36</v>
      </c>
      <c r="F27" s="45" t="n">
        <v>0</v>
      </c>
      <c r="G27" s="45" t="n">
        <f aca="false">G32</f>
        <v>0</v>
      </c>
      <c r="H27" s="22"/>
      <c r="I27" s="47" t="n">
        <f aca="false">I32</f>
        <v>77439.04</v>
      </c>
      <c r="J27" s="47" t="n">
        <f aca="false">J32</f>
        <v>77439.04</v>
      </c>
      <c r="K27" s="47" t="n">
        <f aca="false">K32</f>
        <v>77439.04</v>
      </c>
    </row>
    <row r="28" customFormat="false" ht="13.2" hidden="false" customHeight="true" outlineLevel="0" collapsed="false">
      <c r="A28" s="52"/>
      <c r="B28" s="52"/>
      <c r="C28" s="52"/>
      <c r="D28" s="53"/>
      <c r="E28" s="19"/>
      <c r="F28" s="45"/>
      <c r="G28" s="45"/>
      <c r="H28" s="22"/>
      <c r="I28" s="47"/>
      <c r="J28" s="47"/>
      <c r="K28" s="47"/>
    </row>
    <row r="29" customFormat="false" ht="13.2" hidden="false" customHeight="true" outlineLevel="0" collapsed="false">
      <c r="A29" s="52"/>
      <c r="B29" s="52"/>
      <c r="C29" s="52"/>
      <c r="D29" s="53"/>
      <c r="E29" s="19"/>
      <c r="F29" s="45"/>
      <c r="G29" s="45"/>
      <c r="H29" s="22"/>
      <c r="I29" s="47"/>
      <c r="J29" s="47"/>
      <c r="K29" s="47"/>
    </row>
    <row r="30" customFormat="false" ht="13.2" hidden="false" customHeight="true" outlineLevel="0" collapsed="false">
      <c r="A30" s="52"/>
      <c r="B30" s="52"/>
      <c r="C30" s="52"/>
      <c r="D30" s="53"/>
      <c r="E30" s="19"/>
      <c r="F30" s="45"/>
      <c r="G30" s="45"/>
      <c r="H30" s="22"/>
      <c r="I30" s="47"/>
      <c r="J30" s="47"/>
      <c r="K30" s="47"/>
    </row>
    <row r="31" customFormat="false" ht="18" hidden="false" customHeight="true" outlineLevel="0" collapsed="false">
      <c r="A31" s="52"/>
      <c r="B31" s="52"/>
      <c r="C31" s="52"/>
      <c r="D31" s="53"/>
      <c r="E31" s="19"/>
      <c r="F31" s="45"/>
      <c r="G31" s="45"/>
      <c r="H31" s="22"/>
      <c r="I31" s="47"/>
      <c r="J31" s="47"/>
      <c r="K31" s="47"/>
    </row>
    <row r="32" customFormat="false" ht="13.2" hidden="false" customHeight="true" outlineLevel="0" collapsed="false">
      <c r="A32" s="54" t="s">
        <v>37</v>
      </c>
      <c r="B32" s="54"/>
      <c r="C32" s="54"/>
      <c r="D32" s="55" t="s">
        <v>28</v>
      </c>
      <c r="E32" s="19" t="s">
        <v>38</v>
      </c>
      <c r="F32" s="45" t="n">
        <v>0</v>
      </c>
      <c r="G32" s="45" t="n">
        <f aca="false">G60</f>
        <v>0</v>
      </c>
      <c r="H32" s="22"/>
      <c r="I32" s="47" t="n">
        <f aca="false">I60</f>
        <v>77439.04</v>
      </c>
      <c r="J32" s="47" t="n">
        <f aca="false">J60</f>
        <v>77439.04</v>
      </c>
      <c r="K32" s="47" t="n">
        <f aca="false">K60</f>
        <v>77439.04</v>
      </c>
    </row>
    <row r="33" customFormat="false" ht="13.2" hidden="false" customHeight="true" outlineLevel="0" collapsed="false">
      <c r="A33" s="54"/>
      <c r="B33" s="54"/>
      <c r="C33" s="54"/>
      <c r="D33" s="55"/>
      <c r="E33" s="19"/>
      <c r="F33" s="45"/>
      <c r="G33" s="45"/>
      <c r="H33" s="22"/>
      <c r="I33" s="47"/>
      <c r="J33" s="47"/>
      <c r="K33" s="47"/>
    </row>
    <row r="34" customFormat="false" ht="13.2" hidden="false" customHeight="true" outlineLevel="0" collapsed="false">
      <c r="A34" s="54"/>
      <c r="B34" s="54"/>
      <c r="C34" s="54"/>
      <c r="D34" s="55"/>
      <c r="E34" s="19"/>
      <c r="F34" s="45"/>
      <c r="G34" s="45"/>
      <c r="H34" s="22"/>
      <c r="I34" s="47"/>
      <c r="J34" s="47"/>
      <c r="K34" s="47"/>
    </row>
    <row r="35" customFormat="false" ht="15.75" hidden="false" customHeight="true" outlineLevel="0" collapsed="false">
      <c r="A35" s="54"/>
      <c r="B35" s="54"/>
      <c r="C35" s="54"/>
      <c r="D35" s="55"/>
      <c r="E35" s="19"/>
      <c r="F35" s="45"/>
      <c r="G35" s="45"/>
      <c r="H35" s="22"/>
      <c r="I35" s="47"/>
      <c r="J35" s="47"/>
      <c r="K35" s="47"/>
    </row>
    <row r="36" customFormat="false" ht="12.75" hidden="true" customHeight="true" outlineLevel="0" collapsed="false">
      <c r="A36" s="54"/>
      <c r="B36" s="54"/>
      <c r="C36" s="54"/>
      <c r="D36" s="55"/>
      <c r="E36" s="19"/>
      <c r="F36" s="45"/>
      <c r="G36" s="45"/>
      <c r="H36" s="22"/>
      <c r="I36" s="47"/>
      <c r="J36" s="47"/>
      <c r="K36" s="47"/>
    </row>
    <row r="37" customFormat="false" ht="12.75" hidden="true" customHeight="true" outlineLevel="0" collapsed="false">
      <c r="A37" s="54"/>
      <c r="B37" s="54"/>
      <c r="C37" s="54"/>
      <c r="D37" s="55"/>
      <c r="E37" s="19"/>
      <c r="F37" s="45"/>
      <c r="G37" s="45"/>
      <c r="H37" s="22"/>
      <c r="I37" s="47"/>
      <c r="J37" s="47"/>
      <c r="K37" s="47"/>
    </row>
    <row r="38" customFormat="false" ht="12.75" hidden="true" customHeight="true" outlineLevel="0" collapsed="false">
      <c r="A38" s="54"/>
      <c r="B38" s="54"/>
      <c r="C38" s="54"/>
      <c r="D38" s="55"/>
      <c r="E38" s="19"/>
      <c r="F38" s="45"/>
      <c r="G38" s="45"/>
      <c r="H38" s="22"/>
      <c r="I38" s="47"/>
      <c r="J38" s="47"/>
      <c r="K38" s="47"/>
    </row>
    <row r="39" customFormat="false" ht="12.75" hidden="true" customHeight="true" outlineLevel="0" collapsed="false">
      <c r="A39" s="54"/>
      <c r="B39" s="54"/>
      <c r="C39" s="54"/>
      <c r="D39" s="55"/>
      <c r="E39" s="19"/>
      <c r="F39" s="45"/>
      <c r="G39" s="45"/>
      <c r="H39" s="22"/>
      <c r="I39" s="47"/>
      <c r="J39" s="47"/>
      <c r="K39" s="47"/>
    </row>
    <row r="40" customFormat="false" ht="12.75" hidden="true" customHeight="true" outlineLevel="0" collapsed="false">
      <c r="A40" s="54"/>
      <c r="B40" s="54"/>
      <c r="C40" s="54"/>
      <c r="D40" s="55"/>
      <c r="E40" s="19"/>
      <c r="F40" s="45"/>
      <c r="G40" s="45"/>
      <c r="H40" s="22"/>
      <c r="I40" s="47"/>
      <c r="J40" s="47"/>
      <c r="K40" s="47"/>
    </row>
    <row r="41" customFormat="false" ht="12.75" hidden="true" customHeight="true" outlineLevel="0" collapsed="false">
      <c r="A41" s="54"/>
      <c r="B41" s="54"/>
      <c r="C41" s="54"/>
      <c r="D41" s="55"/>
      <c r="E41" s="19"/>
      <c r="F41" s="45"/>
      <c r="G41" s="45"/>
      <c r="H41" s="22"/>
      <c r="I41" s="47"/>
      <c r="J41" s="47"/>
      <c r="K41" s="47"/>
    </row>
    <row r="42" customFormat="false" ht="12.75" hidden="true" customHeight="true" outlineLevel="0" collapsed="false">
      <c r="A42" s="54"/>
      <c r="B42" s="54"/>
      <c r="C42" s="54"/>
      <c r="D42" s="55"/>
      <c r="E42" s="19"/>
      <c r="F42" s="45"/>
      <c r="G42" s="45"/>
      <c r="H42" s="22"/>
      <c r="I42" s="47"/>
      <c r="J42" s="47"/>
      <c r="K42" s="47"/>
    </row>
    <row r="43" customFormat="false" ht="12.75" hidden="true" customHeight="true" outlineLevel="0" collapsed="false">
      <c r="A43" s="54"/>
      <c r="B43" s="54"/>
      <c r="C43" s="54"/>
      <c r="D43" s="55"/>
      <c r="E43" s="19"/>
      <c r="F43" s="45"/>
      <c r="G43" s="45"/>
      <c r="H43" s="22"/>
      <c r="I43" s="47"/>
      <c r="J43" s="47"/>
      <c r="K43" s="47"/>
    </row>
    <row r="44" customFormat="false" ht="12.75" hidden="true" customHeight="true" outlineLevel="0" collapsed="false">
      <c r="A44" s="54"/>
      <c r="B44" s="54"/>
      <c r="C44" s="54"/>
      <c r="D44" s="55"/>
      <c r="E44" s="19"/>
      <c r="F44" s="45"/>
      <c r="G44" s="45"/>
      <c r="H44" s="22"/>
      <c r="I44" s="47"/>
      <c r="J44" s="47"/>
      <c r="K44" s="47"/>
    </row>
    <row r="45" customFormat="false" ht="12.75" hidden="true" customHeight="true" outlineLevel="0" collapsed="false">
      <c r="A45" s="54"/>
      <c r="B45" s="54"/>
      <c r="C45" s="54"/>
      <c r="D45" s="55"/>
      <c r="E45" s="19"/>
      <c r="F45" s="45"/>
      <c r="G45" s="45"/>
      <c r="H45" s="22"/>
      <c r="I45" s="47"/>
      <c r="J45" s="47"/>
      <c r="K45" s="47"/>
    </row>
    <row r="46" customFormat="false" ht="12.75" hidden="true" customHeight="true" outlineLevel="0" collapsed="false">
      <c r="A46" s="54"/>
      <c r="B46" s="54"/>
      <c r="C46" s="54"/>
      <c r="D46" s="55"/>
      <c r="E46" s="19"/>
      <c r="F46" s="45"/>
      <c r="G46" s="45"/>
      <c r="H46" s="22"/>
      <c r="I46" s="47"/>
      <c r="J46" s="47"/>
      <c r="K46" s="47"/>
    </row>
    <row r="47" customFormat="false" ht="12.75" hidden="true" customHeight="true" outlineLevel="0" collapsed="false">
      <c r="A47" s="54"/>
      <c r="B47" s="54"/>
      <c r="C47" s="54"/>
      <c r="D47" s="55"/>
      <c r="E47" s="19"/>
      <c r="F47" s="45"/>
      <c r="G47" s="45"/>
      <c r="H47" s="22"/>
      <c r="I47" s="47"/>
      <c r="J47" s="47"/>
      <c r="K47" s="47"/>
    </row>
    <row r="48" customFormat="false" ht="12.75" hidden="true" customHeight="true" outlineLevel="0" collapsed="false">
      <c r="A48" s="54"/>
      <c r="B48" s="54"/>
      <c r="C48" s="54"/>
      <c r="D48" s="55"/>
      <c r="E48" s="19"/>
      <c r="F48" s="45"/>
      <c r="G48" s="45"/>
      <c r="H48" s="22"/>
      <c r="I48" s="47"/>
      <c r="J48" s="47"/>
      <c r="K48" s="47"/>
    </row>
    <row r="49" customFormat="false" ht="12.75" hidden="true" customHeight="true" outlineLevel="0" collapsed="false">
      <c r="A49" s="54"/>
      <c r="B49" s="54"/>
      <c r="C49" s="54"/>
      <c r="D49" s="55"/>
      <c r="E49" s="19"/>
      <c r="F49" s="45"/>
      <c r="G49" s="45"/>
      <c r="H49" s="22"/>
      <c r="I49" s="47"/>
      <c r="J49" s="47"/>
      <c r="K49" s="47"/>
    </row>
    <row r="50" customFormat="false" ht="12.75" hidden="true" customHeight="true" outlineLevel="0" collapsed="false">
      <c r="A50" s="54"/>
      <c r="B50" s="54"/>
      <c r="C50" s="54"/>
      <c r="D50" s="55"/>
      <c r="E50" s="19"/>
      <c r="F50" s="45"/>
      <c r="G50" s="45"/>
      <c r="H50" s="22"/>
      <c r="I50" s="47"/>
      <c r="J50" s="47"/>
      <c r="K50" s="47"/>
    </row>
    <row r="51" customFormat="false" ht="12.75" hidden="true" customHeight="true" outlineLevel="0" collapsed="false">
      <c r="A51" s="54"/>
      <c r="B51" s="54"/>
      <c r="C51" s="54"/>
      <c r="D51" s="55"/>
      <c r="E51" s="19"/>
      <c r="F51" s="45"/>
      <c r="G51" s="45"/>
      <c r="H51" s="22"/>
      <c r="I51" s="47"/>
      <c r="J51" s="47"/>
      <c r="K51" s="47"/>
    </row>
    <row r="52" customFormat="false" ht="12.75" hidden="true" customHeight="true" outlineLevel="0" collapsed="false">
      <c r="A52" s="54"/>
      <c r="B52" s="54"/>
      <c r="C52" s="54"/>
      <c r="D52" s="55"/>
      <c r="E52" s="19"/>
      <c r="F52" s="45"/>
      <c r="G52" s="45"/>
      <c r="H52" s="22"/>
      <c r="I52" s="47"/>
      <c r="J52" s="47"/>
      <c r="K52" s="47"/>
    </row>
    <row r="53" customFormat="false" ht="12.75" hidden="true" customHeight="true" outlineLevel="0" collapsed="false">
      <c r="A53" s="54"/>
      <c r="B53" s="54"/>
      <c r="C53" s="54"/>
      <c r="D53" s="55"/>
      <c r="E53" s="19"/>
      <c r="F53" s="45"/>
      <c r="G53" s="45"/>
      <c r="H53" s="22"/>
      <c r="I53" s="47"/>
      <c r="J53" s="47"/>
      <c r="K53" s="47"/>
    </row>
    <row r="54" customFormat="false" ht="12.75" hidden="true" customHeight="true" outlineLevel="0" collapsed="false">
      <c r="A54" s="54"/>
      <c r="B54" s="54"/>
      <c r="C54" s="54"/>
      <c r="D54" s="55"/>
      <c r="E54" s="19"/>
      <c r="F54" s="45"/>
      <c r="G54" s="45"/>
      <c r="H54" s="22"/>
      <c r="I54" s="47"/>
      <c r="J54" s="47"/>
      <c r="K54" s="47"/>
    </row>
    <row r="55" customFormat="false" ht="12.75" hidden="true" customHeight="true" outlineLevel="0" collapsed="false">
      <c r="A55" s="54"/>
      <c r="B55" s="54"/>
      <c r="C55" s="54"/>
      <c r="D55" s="55"/>
      <c r="E55" s="19"/>
      <c r="F55" s="45"/>
      <c r="G55" s="45"/>
      <c r="H55" s="22"/>
      <c r="I55" s="47"/>
      <c r="J55" s="47"/>
      <c r="K55" s="47"/>
    </row>
    <row r="56" customFormat="false" ht="12.75" hidden="true" customHeight="true" outlineLevel="0" collapsed="false">
      <c r="A56" s="54"/>
      <c r="B56" s="54"/>
      <c r="C56" s="54"/>
      <c r="D56" s="55"/>
      <c r="E56" s="19"/>
      <c r="F56" s="45"/>
      <c r="G56" s="45"/>
      <c r="H56" s="22"/>
      <c r="I56" s="47"/>
      <c r="J56" s="47"/>
      <c r="K56" s="47"/>
    </row>
    <row r="57" customFormat="false" ht="12.75" hidden="true" customHeight="true" outlineLevel="0" collapsed="false">
      <c r="A57" s="54"/>
      <c r="B57" s="54"/>
      <c r="C57" s="54"/>
      <c r="D57" s="55"/>
      <c r="E57" s="19"/>
      <c r="F57" s="45"/>
      <c r="G57" s="45"/>
      <c r="H57" s="22"/>
      <c r="I57" s="47"/>
      <c r="J57" s="47"/>
      <c r="K57" s="47"/>
    </row>
    <row r="58" customFormat="false" ht="33" hidden="true" customHeight="true" outlineLevel="0" collapsed="false">
      <c r="A58" s="54"/>
      <c r="B58" s="54"/>
      <c r="C58" s="54"/>
      <c r="D58" s="55"/>
      <c r="E58" s="19"/>
      <c r="F58" s="45"/>
      <c r="G58" s="45"/>
      <c r="H58" s="22"/>
      <c r="I58" s="47"/>
      <c r="J58" s="47"/>
      <c r="K58" s="47"/>
    </row>
    <row r="59" customFormat="false" ht="13.2" hidden="false" customHeight="true" outlineLevel="0" collapsed="false">
      <c r="A59" s="54"/>
      <c r="B59" s="54"/>
      <c r="C59" s="54"/>
      <c r="D59" s="55"/>
      <c r="E59" s="19"/>
      <c r="F59" s="45"/>
      <c r="G59" s="45"/>
      <c r="H59" s="22"/>
      <c r="I59" s="47"/>
      <c r="J59" s="47"/>
      <c r="K59" s="47"/>
    </row>
    <row r="60" customFormat="false" ht="70.5" hidden="false" customHeight="true" outlineLevel="0" collapsed="false">
      <c r="A60" s="54" t="s">
        <v>37</v>
      </c>
      <c r="B60" s="54"/>
      <c r="C60" s="54"/>
      <c r="D60" s="56" t="s">
        <v>28</v>
      </c>
      <c r="E60" s="57" t="s">
        <v>39</v>
      </c>
      <c r="F60" s="58" t="n">
        <v>0</v>
      </c>
      <c r="G60" s="59" t="n">
        <v>0</v>
      </c>
      <c r="H60" s="22"/>
      <c r="I60" s="47" t="n">
        <v>77439.04</v>
      </c>
      <c r="J60" s="47" t="n">
        <v>77439.04</v>
      </c>
      <c r="K60" s="47" t="n">
        <v>77439.04</v>
      </c>
    </row>
    <row r="61" customFormat="false" ht="13.2" hidden="false" customHeight="true" outlineLevel="0" collapsed="false">
      <c r="A61" s="48" t="s">
        <v>40</v>
      </c>
      <c r="B61" s="16"/>
      <c r="C61" s="17"/>
      <c r="D61" s="17"/>
      <c r="E61" s="19" t="s">
        <v>41</v>
      </c>
      <c r="F61" s="60" t="n">
        <f aca="false">F24</f>
        <v>422902</v>
      </c>
      <c r="G61" s="33" t="n">
        <f aca="false">G24</f>
        <v>422902</v>
      </c>
      <c r="H61" s="33" t="n">
        <f aca="false">H24</f>
        <v>422903</v>
      </c>
      <c r="I61" s="33" t="n">
        <f aca="false">I24+I25</f>
        <v>500341.04</v>
      </c>
      <c r="J61" s="33" t="n">
        <f aca="false">J24+J25</f>
        <v>500341.04</v>
      </c>
      <c r="K61" s="33" t="n">
        <f aca="false">K24+K25</f>
        <v>505651.04</v>
      </c>
    </row>
    <row r="62" customFormat="false" ht="13.2" hidden="false" customHeight="true" outlineLevel="0" collapsed="false">
      <c r="A62" s="48" t="s">
        <v>42</v>
      </c>
      <c r="B62" s="16"/>
      <c r="C62" s="17"/>
      <c r="D62" s="18" t="n">
        <v>753</v>
      </c>
      <c r="E62" s="44" t="s">
        <v>43</v>
      </c>
      <c r="F62" s="61" t="n">
        <f aca="false">F63</f>
        <v>3894605.7</v>
      </c>
      <c r="G62" s="22" t="n">
        <f aca="false">G63</f>
        <v>4997635.61</v>
      </c>
      <c r="H62" s="22" t="n">
        <f aca="false">H63</f>
        <v>3811038.01</v>
      </c>
      <c r="I62" s="22" t="n">
        <f aca="false">I63</f>
        <v>5456265.09</v>
      </c>
      <c r="J62" s="22" t="n">
        <f aca="false">J63+J102</f>
        <v>5819374.09</v>
      </c>
      <c r="K62" s="22" t="n">
        <f aca="false">K63+K102</f>
        <v>5819374.09</v>
      </c>
    </row>
    <row r="63" customFormat="false" ht="22.5" hidden="false" customHeight="true" outlineLevel="0" collapsed="false">
      <c r="A63" s="62" t="s">
        <v>44</v>
      </c>
      <c r="B63" s="62"/>
      <c r="C63" s="62"/>
      <c r="D63" s="24" t="n">
        <v>753</v>
      </c>
      <c r="E63" s="44" t="s">
        <v>45</v>
      </c>
      <c r="F63" s="61" t="n">
        <f aca="false">F64+F71+F76+F98+F99</f>
        <v>3894605.7</v>
      </c>
      <c r="G63" s="22" t="n">
        <f aca="false">G64+G71+G76+G98+G99</f>
        <v>4997635.61</v>
      </c>
      <c r="H63" s="22" t="n">
        <f aca="false">H64+H71+H76+H98+H99</f>
        <v>3811038.01</v>
      </c>
      <c r="I63" s="22" t="n">
        <f aca="false">I64+I71+I76+I98+I99</f>
        <v>5456265.09</v>
      </c>
      <c r="J63" s="22" t="n">
        <f aca="false">J64+J71+J76+J98+J99+J70</f>
        <v>5776374.09</v>
      </c>
      <c r="K63" s="22" t="n">
        <f aca="false">K64+K71+K76+K98+K99+K70</f>
        <v>5776374.09</v>
      </c>
    </row>
    <row r="64" customFormat="false" ht="22.5" hidden="false" customHeight="true" outlineLevel="0" collapsed="false">
      <c r="A64" s="62" t="s">
        <v>46</v>
      </c>
      <c r="B64" s="62"/>
      <c r="C64" s="62"/>
      <c r="D64" s="24" t="n">
        <v>753</v>
      </c>
      <c r="E64" s="44" t="s">
        <v>47</v>
      </c>
      <c r="F64" s="61" t="n">
        <f aca="false">F66</f>
        <v>190379.49</v>
      </c>
      <c r="G64" s="63" t="n">
        <f aca="false">G65</f>
        <v>190379.49</v>
      </c>
      <c r="H64" s="63" t="n">
        <f aca="false">H65</f>
        <v>190380.49</v>
      </c>
      <c r="I64" s="63" t="n">
        <f aca="false">I65</f>
        <v>190379.49</v>
      </c>
      <c r="J64" s="63" t="n">
        <f aca="false">J65</f>
        <v>190379.49</v>
      </c>
      <c r="K64" s="63" t="n">
        <f aca="false">K65</f>
        <v>190379.49</v>
      </c>
    </row>
    <row r="65" customFormat="false" ht="13.2" hidden="false" customHeight="true" outlineLevel="0" collapsed="false">
      <c r="A65" s="38" t="s">
        <v>48</v>
      </c>
      <c r="B65" s="10"/>
      <c r="C65" s="29"/>
      <c r="D65" s="29"/>
      <c r="E65" s="64"/>
      <c r="F65" s="65"/>
      <c r="G65" s="47" t="n">
        <v>190379.49</v>
      </c>
      <c r="H65" s="47" t="n">
        <v>190380.49</v>
      </c>
      <c r="I65" s="47" t="n">
        <v>190379.49</v>
      </c>
      <c r="J65" s="47" t="n">
        <v>190379.49</v>
      </c>
      <c r="K65" s="47" t="n">
        <v>190379.49</v>
      </c>
    </row>
    <row r="66" customFormat="false" ht="13.2" hidden="false" customHeight="true" outlineLevel="0" collapsed="false">
      <c r="A66" s="40" t="s">
        <v>49</v>
      </c>
      <c r="B66" s="41"/>
      <c r="C66" s="42"/>
      <c r="D66" s="66" t="s">
        <v>28</v>
      </c>
      <c r="E66" s="57" t="s">
        <v>50</v>
      </c>
      <c r="F66" s="58" t="n">
        <v>190379.49</v>
      </c>
      <c r="G66" s="47"/>
      <c r="H66" s="47"/>
      <c r="I66" s="47"/>
      <c r="J66" s="47"/>
      <c r="K66" s="47"/>
    </row>
    <row r="67" customFormat="false" ht="13.2" hidden="true" customHeight="true" outlineLevel="0" collapsed="false">
      <c r="A67" s="38" t="s">
        <v>51</v>
      </c>
      <c r="B67" s="10"/>
      <c r="C67" s="29"/>
      <c r="D67" s="29"/>
      <c r="E67" s="64"/>
      <c r="F67" s="67"/>
      <c r="G67" s="21"/>
      <c r="H67" s="26"/>
      <c r="I67" s="22"/>
      <c r="J67" s="27" t="n">
        <v>64148</v>
      </c>
      <c r="K67" s="26"/>
    </row>
    <row r="68" customFormat="false" ht="13.2" hidden="true" customHeight="true" outlineLevel="0" collapsed="false">
      <c r="A68" s="40" t="s">
        <v>49</v>
      </c>
      <c r="B68" s="41"/>
      <c r="C68" s="42"/>
      <c r="D68" s="66" t="s">
        <v>28</v>
      </c>
      <c r="E68" s="57" t="s">
        <v>52</v>
      </c>
      <c r="F68" s="68"/>
      <c r="G68" s="21"/>
      <c r="H68" s="26"/>
      <c r="I68" s="22"/>
      <c r="J68" s="27" t="n">
        <v>64148</v>
      </c>
      <c r="K68" s="26"/>
    </row>
    <row r="69" customFormat="false" ht="13.2" hidden="true" customHeight="true" outlineLevel="0" collapsed="false">
      <c r="A69" s="38"/>
      <c r="B69" s="10"/>
      <c r="C69" s="29"/>
      <c r="D69" s="29"/>
      <c r="E69" s="64"/>
      <c r="F69" s="67"/>
      <c r="G69" s="21"/>
      <c r="H69" s="26"/>
      <c r="I69" s="22"/>
      <c r="J69" s="27" t="n">
        <v>64148</v>
      </c>
      <c r="K69" s="26"/>
    </row>
    <row r="70" customFormat="false" ht="22.5" hidden="false" customHeight="true" outlineLevel="0" collapsed="false">
      <c r="A70" s="69" t="s">
        <v>53</v>
      </c>
      <c r="B70" s="69"/>
      <c r="C70" s="69"/>
      <c r="D70" s="24" t="n">
        <v>753</v>
      </c>
      <c r="E70" s="24" t="s">
        <v>54</v>
      </c>
      <c r="F70" s="70" t="n">
        <v>0</v>
      </c>
      <c r="G70" s="21" t="n">
        <v>0</v>
      </c>
      <c r="H70" s="26"/>
      <c r="I70" s="22" t="n">
        <v>0</v>
      </c>
      <c r="J70" s="22" t="n">
        <v>294710</v>
      </c>
      <c r="K70" s="22" t="n">
        <v>294710</v>
      </c>
    </row>
    <row r="71" customFormat="false" ht="15.75" hidden="false" customHeight="true" outlineLevel="0" collapsed="false">
      <c r="A71" s="40" t="s">
        <v>55</v>
      </c>
      <c r="B71" s="41"/>
      <c r="C71" s="42"/>
      <c r="D71" s="66" t="s">
        <v>28</v>
      </c>
      <c r="E71" s="57" t="s">
        <v>56</v>
      </c>
      <c r="F71" s="58" t="n">
        <v>3426675.51</v>
      </c>
      <c r="G71" s="22" t="n">
        <v>3426675.51</v>
      </c>
      <c r="H71" s="22" t="n">
        <v>3426675.51</v>
      </c>
      <c r="I71" s="22" t="n">
        <v>3436304.99</v>
      </c>
      <c r="J71" s="22" t="n">
        <v>3436304.99</v>
      </c>
      <c r="K71" s="22" t="n">
        <v>3436304.99</v>
      </c>
    </row>
    <row r="72" customFormat="false" ht="13.2" hidden="true" customHeight="true" outlineLevel="0" collapsed="false">
      <c r="A72" s="15" t="s">
        <v>57</v>
      </c>
      <c r="B72" s="16"/>
      <c r="C72" s="17"/>
      <c r="D72" s="66" t="s">
        <v>28</v>
      </c>
      <c r="E72" s="57" t="s">
        <v>58</v>
      </c>
      <c r="F72" s="58"/>
      <c r="G72" s="22"/>
      <c r="H72" s="26"/>
      <c r="I72" s="22"/>
      <c r="J72" s="27" t="n">
        <v>64148</v>
      </c>
      <c r="K72" s="26"/>
    </row>
    <row r="73" customFormat="false" ht="13.2" hidden="true" customHeight="true" outlineLevel="0" collapsed="false">
      <c r="A73" s="40" t="s">
        <v>59</v>
      </c>
      <c r="B73" s="41"/>
      <c r="C73" s="42"/>
      <c r="D73" s="66" t="s">
        <v>28</v>
      </c>
      <c r="E73" s="57" t="s">
        <v>60</v>
      </c>
      <c r="F73" s="58"/>
      <c r="G73" s="22"/>
      <c r="H73" s="26"/>
      <c r="I73" s="22"/>
      <c r="J73" s="27" t="n">
        <v>64148</v>
      </c>
      <c r="K73" s="26"/>
    </row>
    <row r="74" customFormat="false" ht="24" hidden="true" customHeight="true" outlineLevel="0" collapsed="false">
      <c r="A74" s="52" t="s">
        <v>61</v>
      </c>
      <c r="B74" s="52"/>
      <c r="C74" s="52"/>
      <c r="D74" s="71" t="n">
        <v>753</v>
      </c>
      <c r="E74" s="57" t="s">
        <v>62</v>
      </c>
      <c r="F74" s="72" t="n">
        <v>0</v>
      </c>
      <c r="G74" s="22"/>
      <c r="H74" s="26"/>
      <c r="I74" s="22"/>
      <c r="J74" s="27" t="n">
        <v>64148</v>
      </c>
      <c r="K74" s="26"/>
    </row>
    <row r="75" customFormat="false" ht="27" hidden="true" customHeight="true" outlineLevel="0" collapsed="false">
      <c r="A75" s="52"/>
      <c r="B75" s="52"/>
      <c r="C75" s="52"/>
      <c r="D75" s="66" t="s">
        <v>28</v>
      </c>
      <c r="E75" s="57" t="s">
        <v>63</v>
      </c>
      <c r="F75" s="58" t="n">
        <v>0</v>
      </c>
      <c r="G75" s="22"/>
      <c r="H75" s="26"/>
      <c r="I75" s="22"/>
      <c r="J75" s="27" t="n">
        <v>64148</v>
      </c>
      <c r="K75" s="26"/>
    </row>
    <row r="76" customFormat="false" ht="12" hidden="false" customHeight="true" outlineLevel="0" collapsed="false">
      <c r="A76" s="52" t="s">
        <v>64</v>
      </c>
      <c r="B76" s="52"/>
      <c r="C76" s="52"/>
      <c r="D76" s="19" t="s">
        <v>28</v>
      </c>
      <c r="E76" s="19" t="s">
        <v>65</v>
      </c>
      <c r="F76" s="45" t="n">
        <v>87500</v>
      </c>
      <c r="G76" s="47" t="n">
        <v>87500</v>
      </c>
      <c r="H76" s="73" t="n">
        <v>62.5</v>
      </c>
      <c r="I76" s="22" t="n">
        <v>87500</v>
      </c>
      <c r="J76" s="22" t="n">
        <v>87500</v>
      </c>
      <c r="K76" s="22" t="n">
        <v>87500</v>
      </c>
    </row>
    <row r="77" customFormat="false" ht="3.75" hidden="true" customHeight="true" outlineLevel="0" collapsed="false">
      <c r="A77" s="52"/>
      <c r="B77" s="52"/>
      <c r="C77" s="52"/>
      <c r="D77" s="19"/>
      <c r="E77" s="19"/>
      <c r="F77" s="45"/>
      <c r="G77" s="47"/>
      <c r="H77" s="73"/>
      <c r="I77" s="22"/>
      <c r="J77" s="27" t="n">
        <v>64148</v>
      </c>
      <c r="K77" s="26"/>
    </row>
    <row r="78" customFormat="false" ht="13.2" hidden="true" customHeight="true" outlineLevel="0" collapsed="false">
      <c r="A78" s="74" t="s">
        <v>66</v>
      </c>
      <c r="B78" s="75"/>
      <c r="C78" s="76"/>
      <c r="D78" s="77"/>
      <c r="E78" s="78"/>
      <c r="F78" s="79"/>
      <c r="G78" s="22"/>
      <c r="H78" s="26"/>
      <c r="I78" s="22"/>
      <c r="J78" s="27" t="n">
        <v>64148</v>
      </c>
      <c r="K78" s="26"/>
    </row>
    <row r="79" customFormat="false" ht="13.2" hidden="true" customHeight="true" outlineLevel="0" collapsed="false">
      <c r="A79" s="74" t="s">
        <v>67</v>
      </c>
      <c r="B79" s="75"/>
      <c r="C79" s="76"/>
      <c r="D79" s="77"/>
      <c r="E79" s="78"/>
      <c r="F79" s="79"/>
      <c r="G79" s="22"/>
      <c r="H79" s="26"/>
      <c r="I79" s="22"/>
      <c r="J79" s="27" t="n">
        <v>64148</v>
      </c>
      <c r="K79" s="26"/>
    </row>
    <row r="80" customFormat="false" ht="13.2" hidden="true" customHeight="true" outlineLevel="0" collapsed="false">
      <c r="A80" s="80" t="s">
        <v>68</v>
      </c>
      <c r="B80" s="81"/>
      <c r="C80" s="82"/>
      <c r="D80" s="83" t="s">
        <v>28</v>
      </c>
      <c r="E80" s="84" t="s">
        <v>69</v>
      </c>
      <c r="F80" s="58"/>
      <c r="G80" s="22"/>
      <c r="H80" s="26"/>
      <c r="I80" s="22"/>
      <c r="J80" s="27" t="n">
        <v>64148</v>
      </c>
      <c r="K80" s="26"/>
    </row>
    <row r="81" customFormat="false" ht="13.2" hidden="true" customHeight="true" outlineLevel="0" collapsed="false">
      <c r="A81" s="38" t="s">
        <v>70</v>
      </c>
      <c r="B81" s="10"/>
      <c r="C81" s="29"/>
      <c r="D81" s="85"/>
      <c r="E81" s="86"/>
      <c r="F81" s="79"/>
      <c r="G81" s="22"/>
      <c r="H81" s="26"/>
      <c r="I81" s="22"/>
      <c r="J81" s="27" t="n">
        <v>64148</v>
      </c>
      <c r="K81" s="26"/>
    </row>
    <row r="82" customFormat="false" ht="13.2" hidden="true" customHeight="true" outlineLevel="0" collapsed="false">
      <c r="A82" s="38" t="s">
        <v>71</v>
      </c>
      <c r="B82" s="10"/>
      <c r="C82" s="29"/>
      <c r="D82" s="85"/>
      <c r="E82" s="86"/>
      <c r="F82" s="79"/>
      <c r="G82" s="22"/>
      <c r="H82" s="26"/>
      <c r="I82" s="22"/>
      <c r="J82" s="27" t="n">
        <v>64148</v>
      </c>
      <c r="K82" s="26"/>
    </row>
    <row r="83" customFormat="false" ht="13.2" hidden="true" customHeight="true" outlineLevel="0" collapsed="false">
      <c r="A83" s="38" t="s">
        <v>72</v>
      </c>
      <c r="B83" s="10"/>
      <c r="C83" s="29"/>
      <c r="D83" s="85"/>
      <c r="E83" s="86"/>
      <c r="F83" s="79"/>
      <c r="G83" s="22"/>
      <c r="H83" s="26"/>
      <c r="I83" s="22"/>
      <c r="J83" s="27" t="n">
        <v>64148</v>
      </c>
      <c r="K83" s="26"/>
    </row>
    <row r="84" customFormat="false" ht="13.2" hidden="true" customHeight="true" outlineLevel="0" collapsed="false">
      <c r="A84" s="40" t="s">
        <v>73</v>
      </c>
      <c r="B84" s="41"/>
      <c r="C84" s="42"/>
      <c r="D84" s="66" t="s">
        <v>28</v>
      </c>
      <c r="E84" s="57" t="s">
        <v>74</v>
      </c>
      <c r="F84" s="58" t="n">
        <v>0</v>
      </c>
      <c r="G84" s="22"/>
      <c r="H84" s="26"/>
      <c r="I84" s="22"/>
      <c r="J84" s="27" t="n">
        <v>64148</v>
      </c>
      <c r="K84" s="26"/>
    </row>
    <row r="85" customFormat="false" ht="13.2" hidden="true" customHeight="true" outlineLevel="0" collapsed="false">
      <c r="A85" s="74" t="s">
        <v>75</v>
      </c>
      <c r="B85" s="75"/>
      <c r="C85" s="76"/>
      <c r="D85" s="77"/>
      <c r="E85" s="78"/>
      <c r="F85" s="79"/>
      <c r="G85" s="22"/>
      <c r="H85" s="26"/>
      <c r="I85" s="22"/>
      <c r="J85" s="27" t="n">
        <v>64148</v>
      </c>
      <c r="K85" s="26"/>
    </row>
    <row r="86" customFormat="false" ht="13.2" hidden="true" customHeight="true" outlineLevel="0" collapsed="false">
      <c r="A86" s="80" t="s">
        <v>76</v>
      </c>
      <c r="B86" s="81"/>
      <c r="C86" s="82"/>
      <c r="D86" s="83"/>
      <c r="E86" s="84" t="s">
        <v>77</v>
      </c>
      <c r="F86" s="58"/>
      <c r="G86" s="22"/>
      <c r="H86" s="26"/>
      <c r="I86" s="22"/>
      <c r="J86" s="27" t="n">
        <v>64148</v>
      </c>
      <c r="K86" s="26"/>
    </row>
    <row r="87" customFormat="false" ht="13.2" hidden="true" customHeight="true" outlineLevel="0" collapsed="false">
      <c r="A87" s="40" t="s">
        <v>78</v>
      </c>
      <c r="B87" s="41"/>
      <c r="C87" s="42"/>
      <c r="D87" s="87" t="n">
        <v>753</v>
      </c>
      <c r="E87" s="57" t="s">
        <v>79</v>
      </c>
      <c r="F87" s="58"/>
      <c r="G87" s="22"/>
      <c r="H87" s="26"/>
      <c r="I87" s="22"/>
      <c r="J87" s="27" t="n">
        <v>64148</v>
      </c>
      <c r="K87" s="26"/>
    </row>
    <row r="88" customFormat="false" ht="13.2" hidden="true" customHeight="true" outlineLevel="0" collapsed="false">
      <c r="A88" s="38" t="s">
        <v>80</v>
      </c>
      <c r="B88" s="10"/>
      <c r="C88" s="29"/>
      <c r="D88" s="29"/>
      <c r="E88" s="88"/>
      <c r="F88" s="79"/>
      <c r="G88" s="22"/>
      <c r="H88" s="26"/>
      <c r="I88" s="22"/>
      <c r="J88" s="27" t="n">
        <v>64148</v>
      </c>
      <c r="K88" s="26"/>
    </row>
    <row r="89" customFormat="false" ht="13.2" hidden="true" customHeight="true" outlineLevel="0" collapsed="false">
      <c r="A89" s="38" t="s">
        <v>81</v>
      </c>
      <c r="B89" s="10"/>
      <c r="C89" s="29"/>
      <c r="D89" s="29"/>
      <c r="E89" s="88"/>
      <c r="F89" s="79"/>
      <c r="G89" s="22"/>
      <c r="H89" s="26"/>
      <c r="I89" s="22"/>
      <c r="J89" s="27" t="n">
        <v>64148</v>
      </c>
      <c r="K89" s="26"/>
    </row>
    <row r="90" customFormat="false" ht="13.2" hidden="true" customHeight="true" outlineLevel="0" collapsed="false">
      <c r="A90" s="40" t="s">
        <v>82</v>
      </c>
      <c r="B90" s="41"/>
      <c r="C90" s="42"/>
      <c r="D90" s="87" t="n">
        <v>753</v>
      </c>
      <c r="E90" s="57" t="s">
        <v>83</v>
      </c>
      <c r="F90" s="58"/>
      <c r="G90" s="22"/>
      <c r="H90" s="26"/>
      <c r="I90" s="22"/>
      <c r="J90" s="27" t="n">
        <v>64148</v>
      </c>
      <c r="K90" s="26"/>
    </row>
    <row r="91" customFormat="false" ht="13.2" hidden="true" customHeight="true" outlineLevel="0" collapsed="false">
      <c r="A91" s="38" t="s">
        <v>84</v>
      </c>
      <c r="B91" s="10"/>
      <c r="C91" s="29"/>
      <c r="D91" s="89"/>
      <c r="E91" s="86"/>
      <c r="F91" s="79"/>
      <c r="G91" s="22"/>
      <c r="H91" s="26"/>
      <c r="I91" s="22"/>
      <c r="J91" s="27" t="n">
        <v>64148</v>
      </c>
      <c r="K91" s="26"/>
    </row>
    <row r="92" customFormat="false" ht="13.2" hidden="true" customHeight="true" outlineLevel="0" collapsed="false">
      <c r="A92" s="38" t="s">
        <v>85</v>
      </c>
      <c r="B92" s="10"/>
      <c r="C92" s="29"/>
      <c r="D92" s="89"/>
      <c r="E92" s="86"/>
      <c r="F92" s="79"/>
      <c r="G92" s="22"/>
      <c r="H92" s="26"/>
      <c r="I92" s="22"/>
      <c r="J92" s="27" t="n">
        <v>64148</v>
      </c>
      <c r="K92" s="26"/>
    </row>
    <row r="93" customFormat="false" ht="13.2" hidden="true" customHeight="true" outlineLevel="0" collapsed="false">
      <c r="A93" s="38" t="s">
        <v>86</v>
      </c>
      <c r="B93" s="10"/>
      <c r="C93" s="29"/>
      <c r="D93" s="89"/>
      <c r="E93" s="86"/>
      <c r="F93" s="79"/>
      <c r="G93" s="22"/>
      <c r="H93" s="26"/>
      <c r="I93" s="22"/>
      <c r="J93" s="27" t="n">
        <v>64148</v>
      </c>
      <c r="K93" s="26"/>
    </row>
    <row r="94" customFormat="false" ht="13.2" hidden="true" customHeight="true" outlineLevel="0" collapsed="false">
      <c r="A94" s="38" t="s">
        <v>87</v>
      </c>
      <c r="B94" s="10"/>
      <c r="C94" s="29"/>
      <c r="D94" s="89"/>
      <c r="E94" s="86"/>
      <c r="F94" s="79"/>
      <c r="G94" s="22"/>
      <c r="H94" s="26"/>
      <c r="I94" s="22"/>
      <c r="J94" s="27" t="n">
        <v>64148</v>
      </c>
      <c r="K94" s="26"/>
    </row>
    <row r="95" customFormat="false" ht="13.2" hidden="true" customHeight="true" outlineLevel="0" collapsed="false">
      <c r="A95" s="38" t="s">
        <v>88</v>
      </c>
      <c r="B95" s="10"/>
      <c r="C95" s="29"/>
      <c r="D95" s="89"/>
      <c r="E95" s="86"/>
      <c r="F95" s="79"/>
      <c r="G95" s="22"/>
      <c r="H95" s="26"/>
      <c r="I95" s="22"/>
      <c r="J95" s="27" t="n">
        <v>64148</v>
      </c>
      <c r="K95" s="26"/>
    </row>
    <row r="96" customFormat="false" ht="13.2" hidden="true" customHeight="true" outlineLevel="0" collapsed="false">
      <c r="A96" s="38" t="s">
        <v>89</v>
      </c>
      <c r="B96" s="10"/>
      <c r="C96" s="29"/>
      <c r="D96" s="89" t="n">
        <v>753</v>
      </c>
      <c r="E96" s="86" t="s">
        <v>90</v>
      </c>
      <c r="F96" s="79"/>
      <c r="G96" s="22"/>
      <c r="H96" s="26"/>
      <c r="I96" s="22"/>
      <c r="J96" s="27" t="n">
        <v>64148</v>
      </c>
      <c r="K96" s="26"/>
    </row>
    <row r="97" customFormat="false" ht="33.75" hidden="true" customHeight="true" outlineLevel="0" collapsed="false">
      <c r="A97" s="90" t="s">
        <v>91</v>
      </c>
      <c r="B97" s="90"/>
      <c r="C97" s="90"/>
      <c r="D97" s="89" t="n">
        <v>753</v>
      </c>
      <c r="E97" s="86" t="s">
        <v>92</v>
      </c>
      <c r="F97" s="79" t="n">
        <v>0</v>
      </c>
      <c r="G97" s="22"/>
      <c r="H97" s="26"/>
      <c r="I97" s="22"/>
      <c r="J97" s="27" t="n">
        <v>64148</v>
      </c>
      <c r="K97" s="26"/>
    </row>
    <row r="98" customFormat="false" ht="33.75" hidden="false" customHeight="true" outlineLevel="0" collapsed="false">
      <c r="A98" s="52" t="s">
        <v>93</v>
      </c>
      <c r="B98" s="52"/>
      <c r="C98" s="52"/>
      <c r="D98" s="24" t="n">
        <v>753</v>
      </c>
      <c r="E98" s="19" t="s">
        <v>63</v>
      </c>
      <c r="F98" s="45" t="n">
        <v>190050.7</v>
      </c>
      <c r="G98" s="22" t="n">
        <v>193080.61</v>
      </c>
      <c r="H98" s="22" t="n">
        <v>193080.61</v>
      </c>
      <c r="I98" s="22" t="n">
        <v>193080.61</v>
      </c>
      <c r="J98" s="22" t="n">
        <v>193080.61</v>
      </c>
      <c r="K98" s="22" t="n">
        <v>193080.61</v>
      </c>
    </row>
    <row r="99" customFormat="false" ht="13.5" hidden="false" customHeight="true" outlineLevel="0" collapsed="false">
      <c r="A99" s="52" t="s">
        <v>94</v>
      </c>
      <c r="B99" s="52"/>
      <c r="C99" s="52"/>
      <c r="D99" s="24" t="n">
        <v>753</v>
      </c>
      <c r="E99" s="19" t="s">
        <v>95</v>
      </c>
      <c r="F99" s="45" t="n">
        <v>0</v>
      </c>
      <c r="G99" s="22" t="n">
        <f aca="false">G100+G101</f>
        <v>1100000</v>
      </c>
      <c r="H99" s="22" t="n">
        <f aca="false">H100+H101</f>
        <v>838.9</v>
      </c>
      <c r="I99" s="22" t="n">
        <f aca="false">I100+I101</f>
        <v>1549000</v>
      </c>
      <c r="J99" s="22" t="n">
        <f aca="false">J100+J101</f>
        <v>1574399</v>
      </c>
      <c r="K99" s="22" t="n">
        <f aca="false">K100+K101</f>
        <v>1574399</v>
      </c>
    </row>
    <row r="100" customFormat="false" ht="23.25" hidden="false" customHeight="true" outlineLevel="0" collapsed="false">
      <c r="A100" s="52" t="s">
        <v>96</v>
      </c>
      <c r="B100" s="52"/>
      <c r="C100" s="52"/>
      <c r="D100" s="24" t="n">
        <v>753</v>
      </c>
      <c r="E100" s="19" t="s">
        <v>74</v>
      </c>
      <c r="F100" s="45" t="n">
        <v>0</v>
      </c>
      <c r="G100" s="22" t="n">
        <v>1100000</v>
      </c>
      <c r="H100" s="21" t="n">
        <v>838.9</v>
      </c>
      <c r="I100" s="22" t="n">
        <v>1349000</v>
      </c>
      <c r="J100" s="22" t="n">
        <v>1344000</v>
      </c>
      <c r="K100" s="22" t="n">
        <v>1344000</v>
      </c>
    </row>
    <row r="101" customFormat="false" ht="23.25" hidden="false" customHeight="true" outlineLevel="0" collapsed="false">
      <c r="A101" s="52" t="s">
        <v>97</v>
      </c>
      <c r="B101" s="52"/>
      <c r="C101" s="52"/>
      <c r="D101" s="71" t="n">
        <v>753</v>
      </c>
      <c r="E101" s="19" t="s">
        <v>98</v>
      </c>
      <c r="F101" s="72" t="n">
        <v>0</v>
      </c>
      <c r="G101" s="22" t="n">
        <v>0</v>
      </c>
      <c r="H101" s="22" t="n">
        <v>0</v>
      </c>
      <c r="I101" s="22" t="n">
        <v>200000</v>
      </c>
      <c r="J101" s="22" t="n">
        <v>230399</v>
      </c>
      <c r="K101" s="22" t="n">
        <v>230399</v>
      </c>
    </row>
    <row r="102" customFormat="false" ht="22.5" hidden="false" customHeight="true" outlineLevel="0" collapsed="false">
      <c r="A102" s="52" t="s">
        <v>78</v>
      </c>
      <c r="B102" s="52"/>
      <c r="C102" s="52"/>
      <c r="D102" s="71" t="n">
        <v>753</v>
      </c>
      <c r="E102" s="91" t="s">
        <v>99</v>
      </c>
      <c r="F102" s="72"/>
      <c r="G102" s="22"/>
      <c r="H102" s="22"/>
      <c r="I102" s="22"/>
      <c r="J102" s="22" t="n">
        <v>43000</v>
      </c>
      <c r="K102" s="22" t="n">
        <v>43000</v>
      </c>
    </row>
    <row r="103" customFormat="false" ht="13.8" hidden="false" customHeight="true" outlineLevel="0" collapsed="false">
      <c r="A103" s="92" t="s">
        <v>100</v>
      </c>
      <c r="B103" s="93"/>
      <c r="C103" s="94"/>
      <c r="D103" s="94"/>
      <c r="E103" s="95"/>
      <c r="F103" s="96" t="n">
        <f aca="false">F61+F62</f>
        <v>4317507.7</v>
      </c>
      <c r="G103" s="51" t="n">
        <f aca="false">G61+G62</f>
        <v>5420537.61</v>
      </c>
      <c r="H103" s="51" t="n">
        <f aca="false">H61+H62</f>
        <v>4233941.01</v>
      </c>
      <c r="I103" s="51" t="n">
        <f aca="false">I61+I62</f>
        <v>5956606.13</v>
      </c>
      <c r="J103" s="51" t="n">
        <f aca="false">J61+J62</f>
        <v>6319715.13</v>
      </c>
      <c r="K103" s="51" t="n">
        <f aca="false">K61+K62</f>
        <v>6325025.13</v>
      </c>
    </row>
    <row r="104" customFormat="false" ht="13.2" hidden="false" customHeight="true" outlineLevel="0" collapsed="false">
      <c r="C104" s="97"/>
      <c r="D104" s="97"/>
      <c r="E104" s="98"/>
      <c r="F104" s="2"/>
    </row>
  </sheetData>
  <mergeCells count="75">
    <mergeCell ref="A1:E1"/>
    <mergeCell ref="C5:G5"/>
    <mergeCell ref="A7:E7"/>
    <mergeCell ref="A8:E8"/>
    <mergeCell ref="A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C14"/>
    <mergeCell ref="D16:D18"/>
    <mergeCell ref="E16:E18"/>
    <mergeCell ref="F16:F18"/>
    <mergeCell ref="G16:G18"/>
    <mergeCell ref="H16:H18"/>
    <mergeCell ref="I16:I18"/>
    <mergeCell ref="J16:J18"/>
    <mergeCell ref="K16:K18"/>
    <mergeCell ref="A20:C23"/>
    <mergeCell ref="D20:D23"/>
    <mergeCell ref="E20:E23"/>
    <mergeCell ref="F20:F23"/>
    <mergeCell ref="G20:G23"/>
    <mergeCell ref="I20:I23"/>
    <mergeCell ref="J20:J23"/>
    <mergeCell ref="K20:K23"/>
    <mergeCell ref="D25:D26"/>
    <mergeCell ref="E25:E26"/>
    <mergeCell ref="F25:F26"/>
    <mergeCell ref="G25:G26"/>
    <mergeCell ref="I25:I26"/>
    <mergeCell ref="J25:J26"/>
    <mergeCell ref="K25:K26"/>
    <mergeCell ref="A27:C31"/>
    <mergeCell ref="D27:D31"/>
    <mergeCell ref="E27:E31"/>
    <mergeCell ref="F27:F31"/>
    <mergeCell ref="G27:G31"/>
    <mergeCell ref="I27:I31"/>
    <mergeCell ref="J27:J31"/>
    <mergeCell ref="K27:K31"/>
    <mergeCell ref="A32:C59"/>
    <mergeCell ref="D32:D59"/>
    <mergeCell ref="E32:E59"/>
    <mergeCell ref="F32:F59"/>
    <mergeCell ref="G32:G59"/>
    <mergeCell ref="I32:I59"/>
    <mergeCell ref="J32:J59"/>
    <mergeCell ref="K32:K59"/>
    <mergeCell ref="A60:C60"/>
    <mergeCell ref="A63:C63"/>
    <mergeCell ref="A64:C64"/>
    <mergeCell ref="G65:G66"/>
    <mergeCell ref="H65:H66"/>
    <mergeCell ref="I65:I66"/>
    <mergeCell ref="J65:J66"/>
    <mergeCell ref="K65:K66"/>
    <mergeCell ref="A70:C70"/>
    <mergeCell ref="A74:C75"/>
    <mergeCell ref="A76:C77"/>
    <mergeCell ref="D76:D77"/>
    <mergeCell ref="E76:E77"/>
    <mergeCell ref="F76:F77"/>
    <mergeCell ref="G76:G77"/>
    <mergeCell ref="H76:H77"/>
    <mergeCell ref="A97:C97"/>
    <mergeCell ref="A98:C98"/>
    <mergeCell ref="A99:C99"/>
    <mergeCell ref="A100:C100"/>
    <mergeCell ref="A101:C101"/>
    <mergeCell ref="A102:C10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0.55"/>
    <col collapsed="false" customWidth="fals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2.55"/>
    <col collapsed="false" customWidth="true" hidden="false" outlineLevel="0" max="5" min="5" style="1" width="12.99"/>
    <col collapsed="false" customWidth="true" hidden="false" outlineLevel="0" max="6" min="6" style="1" width="10.66"/>
    <col collapsed="false" customWidth="true" hidden="true" outlineLevel="0" max="7" min="7" style="1" width="11.32"/>
    <col collapsed="false" customWidth="true" hidden="true" outlineLevel="0" max="8" min="8" style="1" width="9.87"/>
    <col collapsed="false" customWidth="false" hidden="false" outlineLevel="0" max="257" min="9" style="1" width="9.1"/>
  </cols>
  <sheetData>
    <row r="1" customFormat="false" ht="13.2" hidden="false" customHeight="true" outlineLevel="0" collapsed="false">
      <c r="A1" s="2" t="s">
        <v>101</v>
      </c>
      <c r="B1" s="2"/>
      <c r="C1" s="2"/>
      <c r="D1" s="2"/>
      <c r="E1" s="2"/>
    </row>
    <row r="2" customFormat="false" ht="13.2" hidden="false" customHeight="true" outlineLevel="0" collapsed="false">
      <c r="A2" s="1" t="s">
        <v>102</v>
      </c>
      <c r="E2" s="4"/>
    </row>
    <row r="3" customFormat="false" ht="13.2" hidden="false" customHeight="true" outlineLevel="0" collapsed="false">
      <c r="A3" s="1" t="s">
        <v>103</v>
      </c>
    </row>
    <row r="4" customFormat="false" ht="13.2" hidden="false" customHeight="true" outlineLevel="0" collapsed="false">
      <c r="A4" s="1" t="s">
        <v>104</v>
      </c>
    </row>
    <row r="5" customFormat="false" ht="13.2" hidden="false" customHeight="true" outlineLevel="0" collapsed="false">
      <c r="A5" s="6" t="s">
        <v>105</v>
      </c>
      <c r="B5" s="6"/>
      <c r="C5" s="6"/>
      <c r="D5" s="6"/>
      <c r="E5" s="6"/>
      <c r="F5" s="6"/>
      <c r="G5" s="6"/>
    </row>
    <row r="6" customFormat="false" ht="13.2" hidden="false" customHeight="true" outlineLevel="0" collapsed="false">
      <c r="A6" s="1" t="s">
        <v>106</v>
      </c>
    </row>
    <row r="7" customFormat="false" ht="21" hidden="false" customHeight="true" outlineLevel="0" collapsed="false">
      <c r="A7" s="99" t="s">
        <v>107</v>
      </c>
      <c r="B7" s="99"/>
      <c r="C7" s="99"/>
      <c r="D7" s="99"/>
      <c r="E7" s="99"/>
    </row>
    <row r="8" customFormat="false" ht="13.8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0" t="s">
        <v>108</v>
      </c>
      <c r="B9" s="101" t="s">
        <v>109</v>
      </c>
      <c r="C9" s="101"/>
      <c r="D9" s="101"/>
      <c r="E9" s="102" t="s">
        <v>110</v>
      </c>
      <c r="F9" s="103" t="s">
        <v>111</v>
      </c>
      <c r="G9" s="103" t="s">
        <v>112</v>
      </c>
      <c r="H9" s="103" t="s">
        <v>113</v>
      </c>
    </row>
    <row r="10" customFormat="false" ht="28.5" hidden="false" customHeight="true" outlineLevel="0" collapsed="false">
      <c r="A10" s="100"/>
      <c r="B10" s="101"/>
      <c r="C10" s="101"/>
      <c r="D10" s="101"/>
      <c r="E10" s="102"/>
      <c r="F10" s="103"/>
      <c r="G10" s="103"/>
      <c r="H10" s="103"/>
    </row>
    <row r="11" customFormat="false" ht="21" hidden="true" customHeight="true" outlineLevel="0" collapsed="false">
      <c r="A11" s="104" t="s">
        <v>114</v>
      </c>
      <c r="B11" s="105" t="s">
        <v>115</v>
      </c>
      <c r="C11" s="105"/>
      <c r="D11" s="105"/>
      <c r="E11" s="106" t="n">
        <f aca="false">E12-E14</f>
        <v>0</v>
      </c>
      <c r="F11" s="26"/>
      <c r="G11" s="26"/>
      <c r="H11" s="26"/>
    </row>
    <row r="12" customFormat="false" ht="21" hidden="true" customHeight="true" outlineLevel="0" collapsed="false">
      <c r="A12" s="107" t="s">
        <v>116</v>
      </c>
      <c r="B12" s="108" t="s">
        <v>117</v>
      </c>
      <c r="C12" s="108"/>
      <c r="D12" s="108"/>
      <c r="E12" s="109" t="n">
        <f aca="false">E13</f>
        <v>0</v>
      </c>
      <c r="F12" s="26"/>
      <c r="G12" s="26"/>
      <c r="H12" s="26"/>
    </row>
    <row r="13" customFormat="false" ht="21" hidden="true" customHeight="true" outlineLevel="0" collapsed="false">
      <c r="A13" s="110" t="s">
        <v>118</v>
      </c>
      <c r="B13" s="111" t="s">
        <v>119</v>
      </c>
      <c r="C13" s="111"/>
      <c r="D13" s="111"/>
      <c r="E13" s="112"/>
      <c r="F13" s="26"/>
      <c r="G13" s="26"/>
      <c r="H13" s="26"/>
    </row>
    <row r="14" customFormat="false" ht="21" hidden="true" customHeight="true" outlineLevel="0" collapsed="false">
      <c r="A14" s="107" t="s">
        <v>120</v>
      </c>
      <c r="B14" s="113" t="s">
        <v>121</v>
      </c>
      <c r="C14" s="113"/>
      <c r="D14" s="113"/>
      <c r="E14" s="109" t="n">
        <f aca="false">E15</f>
        <v>0</v>
      </c>
      <c r="F14" s="26"/>
      <c r="G14" s="26"/>
      <c r="H14" s="26"/>
    </row>
    <row r="15" customFormat="false" ht="21.6" hidden="true" customHeight="true" outlineLevel="0" collapsed="false">
      <c r="A15" s="110" t="s">
        <v>122</v>
      </c>
      <c r="B15" s="111" t="s">
        <v>123</v>
      </c>
      <c r="C15" s="111"/>
      <c r="D15" s="111"/>
      <c r="E15" s="112"/>
      <c r="F15" s="26"/>
      <c r="G15" s="26"/>
      <c r="H15" s="26"/>
    </row>
    <row r="16" customFormat="false" ht="21" hidden="true" customHeight="true" outlineLevel="0" collapsed="false">
      <c r="A16" s="104" t="s">
        <v>124</v>
      </c>
      <c r="B16" s="105" t="s">
        <v>125</v>
      </c>
      <c r="C16" s="105"/>
      <c r="D16" s="105"/>
      <c r="E16" s="106" t="n">
        <f aca="false">E17-E19</f>
        <v>0</v>
      </c>
      <c r="F16" s="26"/>
      <c r="G16" s="26"/>
      <c r="H16" s="26"/>
    </row>
    <row r="17" customFormat="false" ht="31.2" hidden="true" customHeight="true" outlineLevel="0" collapsed="false">
      <c r="A17" s="107" t="s">
        <v>126</v>
      </c>
      <c r="B17" s="108" t="s">
        <v>127</v>
      </c>
      <c r="C17" s="108"/>
      <c r="D17" s="108"/>
      <c r="E17" s="109" t="n">
        <f aca="false">E18</f>
        <v>0</v>
      </c>
      <c r="F17" s="26"/>
      <c r="G17" s="26"/>
      <c r="H17" s="26"/>
    </row>
    <row r="18" customFormat="false" ht="31.2" hidden="true" customHeight="true" outlineLevel="0" collapsed="false">
      <c r="A18" s="110" t="s">
        <v>128</v>
      </c>
      <c r="B18" s="111" t="s">
        <v>129</v>
      </c>
      <c r="C18" s="111"/>
      <c r="D18" s="111"/>
      <c r="E18" s="112"/>
      <c r="F18" s="26"/>
      <c r="G18" s="26"/>
      <c r="H18" s="26"/>
    </row>
    <row r="19" customFormat="false" ht="31.2" hidden="true" customHeight="true" outlineLevel="0" collapsed="false">
      <c r="A19" s="107" t="s">
        <v>130</v>
      </c>
      <c r="B19" s="113" t="s">
        <v>131</v>
      </c>
      <c r="C19" s="113"/>
      <c r="D19" s="113"/>
      <c r="E19" s="109" t="n">
        <f aca="false">E20</f>
        <v>0</v>
      </c>
      <c r="F19" s="26"/>
      <c r="G19" s="26"/>
      <c r="H19" s="26"/>
    </row>
    <row r="20" customFormat="false" ht="31.2" hidden="true" customHeight="true" outlineLevel="0" collapsed="false">
      <c r="A20" s="110" t="s">
        <v>132</v>
      </c>
      <c r="B20" s="111" t="s">
        <v>133</v>
      </c>
      <c r="C20" s="111"/>
      <c r="D20" s="111"/>
      <c r="E20" s="112"/>
      <c r="F20" s="26"/>
      <c r="G20" s="26"/>
      <c r="H20" s="26"/>
    </row>
    <row r="21" customFormat="false" ht="13.8" hidden="true" customHeight="true" outlineLevel="0" collapsed="false">
      <c r="A21" s="114"/>
      <c r="B21" s="115"/>
      <c r="C21" s="115"/>
      <c r="D21" s="115"/>
      <c r="E21" s="116"/>
      <c r="F21" s="26"/>
      <c r="G21" s="26"/>
      <c r="H21" s="26"/>
    </row>
    <row r="22" customFormat="false" ht="21" hidden="true" customHeight="true" outlineLevel="0" collapsed="false">
      <c r="A22" s="104" t="s">
        <v>134</v>
      </c>
      <c r="B22" s="105" t="s">
        <v>135</v>
      </c>
      <c r="C22" s="105"/>
      <c r="D22" s="105"/>
      <c r="E22" s="106" t="n">
        <f aca="false">E23-E25</f>
        <v>0</v>
      </c>
      <c r="F22" s="26"/>
      <c r="G22" s="26"/>
      <c r="H22" s="26"/>
    </row>
    <row r="23" customFormat="false" ht="21" hidden="true" customHeight="true" outlineLevel="0" collapsed="false">
      <c r="A23" s="107" t="s">
        <v>136</v>
      </c>
      <c r="B23" s="108" t="s">
        <v>137</v>
      </c>
      <c r="C23" s="108"/>
      <c r="D23" s="108"/>
      <c r="E23" s="109" t="n">
        <f aca="false">E24</f>
        <v>0</v>
      </c>
      <c r="F23" s="26"/>
      <c r="G23" s="26"/>
      <c r="H23" s="26"/>
    </row>
    <row r="24" customFormat="false" ht="21" hidden="true" customHeight="true" outlineLevel="0" collapsed="false">
      <c r="A24" s="110" t="s">
        <v>138</v>
      </c>
      <c r="B24" s="111" t="s">
        <v>139</v>
      </c>
      <c r="C24" s="111"/>
      <c r="D24" s="111"/>
      <c r="E24" s="112"/>
      <c r="F24" s="26"/>
      <c r="G24" s="26"/>
      <c r="H24" s="26"/>
    </row>
    <row r="25" customFormat="false" ht="21" hidden="true" customHeight="true" outlineLevel="0" collapsed="false">
      <c r="A25" s="107" t="s">
        <v>140</v>
      </c>
      <c r="B25" s="113" t="s">
        <v>141</v>
      </c>
      <c r="C25" s="113"/>
      <c r="D25" s="113"/>
      <c r="E25" s="109" t="n">
        <f aca="false">E26</f>
        <v>0</v>
      </c>
      <c r="F25" s="26"/>
      <c r="G25" s="26"/>
      <c r="H25" s="26"/>
    </row>
    <row r="26" customFormat="false" ht="21.6" hidden="true" customHeight="true" outlineLevel="0" collapsed="false">
      <c r="A26" s="110" t="s">
        <v>142</v>
      </c>
      <c r="B26" s="111" t="s">
        <v>143</v>
      </c>
      <c r="C26" s="111"/>
      <c r="D26" s="111"/>
      <c r="E26" s="112"/>
      <c r="F26" s="117"/>
      <c r="G26" s="26"/>
      <c r="H26" s="26"/>
    </row>
    <row r="27" customFormat="false" ht="21.6" hidden="false" customHeight="true" outlineLevel="0" collapsed="false">
      <c r="A27" s="118" t="s">
        <v>144</v>
      </c>
      <c r="B27" s="119" t="s">
        <v>145</v>
      </c>
      <c r="C27" s="119"/>
      <c r="D27" s="119"/>
      <c r="E27" s="120" t="n">
        <f aca="false">E32+E28</f>
        <v>18.5</v>
      </c>
      <c r="F27" s="121" t="n">
        <f aca="false">F32+F28</f>
        <v>120</v>
      </c>
      <c r="G27" s="122" t="n">
        <f aca="false">G32+G28</f>
        <v>-151.3</v>
      </c>
      <c r="H27" s="26"/>
    </row>
    <row r="28" customFormat="false" ht="13.2" hidden="false" customHeight="true" outlineLevel="0" collapsed="false">
      <c r="A28" s="107" t="s">
        <v>146</v>
      </c>
      <c r="B28" s="108" t="s">
        <v>147</v>
      </c>
      <c r="C28" s="108"/>
      <c r="D28" s="108"/>
      <c r="E28" s="123" t="n">
        <f aca="false">E29</f>
        <v>-3536.6</v>
      </c>
      <c r="F28" s="124" t="n">
        <f aca="false">F29</f>
        <v>-4256</v>
      </c>
      <c r="G28" s="125" t="n">
        <f aca="false">G29</f>
        <v>-1039.6</v>
      </c>
      <c r="H28" s="26"/>
    </row>
    <row r="29" customFormat="false" ht="13.2" hidden="false" customHeight="true" outlineLevel="0" collapsed="false">
      <c r="A29" s="107" t="s">
        <v>148</v>
      </c>
      <c r="B29" s="113" t="s">
        <v>149</v>
      </c>
      <c r="C29" s="113"/>
      <c r="D29" s="113"/>
      <c r="E29" s="123" t="n">
        <f aca="false">E30</f>
        <v>-3536.6</v>
      </c>
      <c r="F29" s="124" t="n">
        <f aca="false">F30</f>
        <v>-4256</v>
      </c>
      <c r="G29" s="125" t="n">
        <f aca="false">G30</f>
        <v>-1039.6</v>
      </c>
      <c r="H29" s="26"/>
    </row>
    <row r="30" customFormat="false" ht="13.2" hidden="false" customHeight="true" outlineLevel="0" collapsed="false">
      <c r="A30" s="107" t="s">
        <v>150</v>
      </c>
      <c r="B30" s="113" t="s">
        <v>151</v>
      </c>
      <c r="C30" s="113"/>
      <c r="D30" s="113"/>
      <c r="E30" s="123" t="n">
        <f aca="false">E31</f>
        <v>-3536.6</v>
      </c>
      <c r="F30" s="124" t="n">
        <f aca="false">F31</f>
        <v>-4256</v>
      </c>
      <c r="G30" s="125" t="n">
        <f aca="false">G31</f>
        <v>-1039.6</v>
      </c>
      <c r="H30" s="26"/>
    </row>
    <row r="31" customFormat="false" ht="21" hidden="false" customHeight="true" outlineLevel="0" collapsed="false">
      <c r="A31" s="126" t="s">
        <v>152</v>
      </c>
      <c r="B31" s="111" t="s">
        <v>153</v>
      </c>
      <c r="C31" s="111"/>
      <c r="D31" s="111"/>
      <c r="E31" s="127" t="n">
        <v>-3536.6</v>
      </c>
      <c r="F31" s="128" t="n">
        <v>-4256</v>
      </c>
      <c r="G31" s="125" t="n">
        <v>-1039.6</v>
      </c>
      <c r="H31" s="26"/>
    </row>
    <row r="32" customFormat="false" ht="13.2" hidden="false" customHeight="true" outlineLevel="0" collapsed="false">
      <c r="A32" s="129" t="s">
        <v>154</v>
      </c>
      <c r="B32" s="113" t="s">
        <v>155</v>
      </c>
      <c r="C32" s="113"/>
      <c r="D32" s="113"/>
      <c r="E32" s="130" t="n">
        <f aca="false">E33</f>
        <v>3555.1</v>
      </c>
      <c r="F32" s="124" t="n">
        <f aca="false">F33</f>
        <v>4376</v>
      </c>
      <c r="G32" s="125" t="n">
        <f aca="false">G33</f>
        <v>888.3</v>
      </c>
      <c r="H32" s="26"/>
    </row>
    <row r="33" customFormat="false" ht="13.2" hidden="false" customHeight="true" outlineLevel="0" collapsed="false">
      <c r="A33" s="131" t="s">
        <v>156</v>
      </c>
      <c r="B33" s="113" t="s">
        <v>157</v>
      </c>
      <c r="C33" s="113"/>
      <c r="D33" s="113"/>
      <c r="E33" s="132" t="n">
        <f aca="false">E34</f>
        <v>3555.1</v>
      </c>
      <c r="F33" s="124" t="n">
        <f aca="false">F34</f>
        <v>4376</v>
      </c>
      <c r="G33" s="125" t="n">
        <f aca="false">G34</f>
        <v>888.3</v>
      </c>
      <c r="H33" s="26"/>
    </row>
    <row r="34" customFormat="false" ht="13.2" hidden="false" customHeight="true" outlineLevel="0" collapsed="false">
      <c r="A34" s="131" t="s">
        <v>158</v>
      </c>
      <c r="B34" s="113" t="s">
        <v>159</v>
      </c>
      <c r="C34" s="113"/>
      <c r="D34" s="113"/>
      <c r="E34" s="132" t="n">
        <f aca="false">E35</f>
        <v>3555.1</v>
      </c>
      <c r="F34" s="124" t="n">
        <f aca="false">F35</f>
        <v>4376</v>
      </c>
      <c r="G34" s="125" t="n">
        <f aca="false">G35</f>
        <v>888.3</v>
      </c>
      <c r="H34" s="26"/>
    </row>
    <row r="35" customFormat="false" ht="21.6" hidden="false" customHeight="true" outlineLevel="0" collapsed="false">
      <c r="A35" s="114" t="s">
        <v>160</v>
      </c>
      <c r="B35" s="133" t="s">
        <v>161</v>
      </c>
      <c r="C35" s="133"/>
      <c r="D35" s="133"/>
      <c r="E35" s="134" t="n">
        <v>3555.1</v>
      </c>
      <c r="F35" s="128" t="n">
        <v>4376</v>
      </c>
      <c r="G35" s="125" t="n">
        <v>888.3</v>
      </c>
      <c r="H35" s="26"/>
    </row>
    <row r="36" customFormat="false" ht="21.6" hidden="true" customHeight="true" outlineLevel="0" collapsed="false">
      <c r="A36" s="104" t="s">
        <v>162</v>
      </c>
      <c r="B36" s="105" t="s">
        <v>163</v>
      </c>
      <c r="C36" s="105"/>
      <c r="D36" s="105"/>
      <c r="E36" s="106" t="n">
        <f aca="false">E37-E40+E43</f>
        <v>0</v>
      </c>
      <c r="F36" s="26"/>
      <c r="G36" s="125"/>
      <c r="H36" s="26"/>
    </row>
    <row r="37" customFormat="false" ht="21.6" hidden="true" customHeight="true" outlineLevel="0" collapsed="false">
      <c r="A37" s="107" t="s">
        <v>164</v>
      </c>
      <c r="B37" s="108" t="s">
        <v>165</v>
      </c>
      <c r="C37" s="108"/>
      <c r="D37" s="108"/>
      <c r="E37" s="109" t="n">
        <f aca="false">E38</f>
        <v>0</v>
      </c>
      <c r="F37" s="26"/>
      <c r="G37" s="125"/>
      <c r="H37" s="26"/>
    </row>
    <row r="38" customFormat="false" ht="31.8" hidden="true" customHeight="true" outlineLevel="0" collapsed="false">
      <c r="A38" s="107" t="s">
        <v>166</v>
      </c>
      <c r="B38" s="113" t="s">
        <v>167</v>
      </c>
      <c r="C38" s="113"/>
      <c r="D38" s="113"/>
      <c r="E38" s="109" t="n">
        <f aca="false">E39</f>
        <v>0</v>
      </c>
      <c r="F38" s="26"/>
      <c r="G38" s="125"/>
      <c r="H38" s="26"/>
    </row>
    <row r="39" customFormat="false" ht="21.6" hidden="true" customHeight="true" outlineLevel="0" collapsed="false">
      <c r="A39" s="110" t="s">
        <v>168</v>
      </c>
      <c r="B39" s="111" t="s">
        <v>169</v>
      </c>
      <c r="C39" s="111"/>
      <c r="D39" s="111"/>
      <c r="E39" s="112"/>
      <c r="F39" s="26"/>
      <c r="G39" s="125"/>
      <c r="H39" s="26"/>
    </row>
    <row r="40" customFormat="false" ht="21.6" hidden="true" customHeight="true" outlineLevel="0" collapsed="false">
      <c r="A40" s="107" t="s">
        <v>170</v>
      </c>
      <c r="B40" s="108" t="s">
        <v>171</v>
      </c>
      <c r="C40" s="108"/>
      <c r="D40" s="108"/>
      <c r="E40" s="109" t="n">
        <f aca="false">E41</f>
        <v>0</v>
      </c>
      <c r="F40" s="26"/>
      <c r="G40" s="125"/>
      <c r="H40" s="26"/>
    </row>
    <row r="41" customFormat="false" ht="62.4" hidden="true" customHeight="true" outlineLevel="0" collapsed="false">
      <c r="A41" s="107" t="s">
        <v>172</v>
      </c>
      <c r="B41" s="113" t="s">
        <v>173</v>
      </c>
      <c r="C41" s="113"/>
      <c r="D41" s="113"/>
      <c r="E41" s="109" t="n">
        <f aca="false">E42</f>
        <v>0</v>
      </c>
      <c r="F41" s="26"/>
      <c r="G41" s="125"/>
      <c r="H41" s="26"/>
    </row>
    <row r="42" customFormat="false" ht="52.2" hidden="true" customHeight="true" outlineLevel="0" collapsed="false">
      <c r="A42" s="110" t="s">
        <v>174</v>
      </c>
      <c r="B42" s="111" t="s">
        <v>175</v>
      </c>
      <c r="C42" s="111"/>
      <c r="D42" s="111"/>
      <c r="E42" s="112"/>
      <c r="F42" s="26"/>
      <c r="G42" s="125"/>
      <c r="H42" s="26"/>
    </row>
    <row r="43" customFormat="false" ht="21.6" hidden="true" customHeight="true" outlineLevel="0" collapsed="false">
      <c r="A43" s="107" t="s">
        <v>176</v>
      </c>
      <c r="B43" s="108" t="s">
        <v>177</v>
      </c>
      <c r="C43" s="108"/>
      <c r="D43" s="108"/>
      <c r="E43" s="109" t="n">
        <f aca="false">E44-E46</f>
        <v>0</v>
      </c>
      <c r="F43" s="26"/>
      <c r="G43" s="125"/>
      <c r="H43" s="26"/>
    </row>
    <row r="44" customFormat="false" ht="21.6" hidden="true" customHeight="true" outlineLevel="0" collapsed="false">
      <c r="A44" s="107" t="s">
        <v>178</v>
      </c>
      <c r="B44" s="113" t="s">
        <v>179</v>
      </c>
      <c r="C44" s="113"/>
      <c r="D44" s="113"/>
      <c r="E44" s="109" t="n">
        <f aca="false">E45</f>
        <v>0</v>
      </c>
      <c r="F44" s="26"/>
      <c r="G44" s="125"/>
      <c r="H44" s="26"/>
    </row>
    <row r="45" customFormat="false" ht="21.6" hidden="true" customHeight="true" outlineLevel="0" collapsed="false">
      <c r="A45" s="110" t="s">
        <v>180</v>
      </c>
      <c r="B45" s="111" t="s">
        <v>181</v>
      </c>
      <c r="C45" s="111"/>
      <c r="D45" s="111"/>
      <c r="E45" s="112"/>
      <c r="F45" s="26"/>
      <c r="G45" s="125"/>
      <c r="H45" s="26"/>
    </row>
    <row r="46" customFormat="false" ht="21.6" hidden="true" customHeight="true" outlineLevel="0" collapsed="false">
      <c r="A46" s="107" t="s">
        <v>182</v>
      </c>
      <c r="B46" s="113" t="s">
        <v>183</v>
      </c>
      <c r="C46" s="113"/>
      <c r="D46" s="113"/>
      <c r="E46" s="109" t="n">
        <f aca="false">E47</f>
        <v>0</v>
      </c>
      <c r="F46" s="26"/>
      <c r="G46" s="125"/>
      <c r="H46" s="26"/>
    </row>
    <row r="47" customFormat="false" ht="21.6" hidden="true" customHeight="true" outlineLevel="0" collapsed="false">
      <c r="A47" s="110" t="s">
        <v>184</v>
      </c>
      <c r="B47" s="111" t="s">
        <v>185</v>
      </c>
      <c r="C47" s="111"/>
      <c r="D47" s="111"/>
      <c r="E47" s="112"/>
      <c r="F47" s="26"/>
      <c r="G47" s="125"/>
      <c r="H47" s="26"/>
    </row>
    <row r="48" customFormat="false" ht="13.8" hidden="false" customHeight="true" outlineLevel="0" collapsed="false">
      <c r="A48" s="135" t="s">
        <v>186</v>
      </c>
      <c r="B48" s="136"/>
      <c r="C48" s="136"/>
      <c r="D48" s="136"/>
      <c r="E48" s="137" t="n">
        <f aca="false">E35+E31</f>
        <v>18.5</v>
      </c>
      <c r="F48" s="138" t="n">
        <f aca="false">F35+F31</f>
        <v>120</v>
      </c>
      <c r="G48" s="139" t="n">
        <f aca="false">G35+G31</f>
        <v>-151.3</v>
      </c>
      <c r="H48" s="26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P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5.32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false" outlineLevel="0" max="7" min="7" style="1" width="6.1"/>
    <col collapsed="false" customWidth="true" hidden="false" outlineLevel="0" max="8" min="8" style="1" width="6.32"/>
    <col collapsed="false" customWidth="true" hidden="false" outlineLevel="0" max="9" min="9" style="1" width="4.43"/>
    <col collapsed="false" customWidth="true" hidden="false" outlineLevel="0" max="10" min="10" style="1" width="5.32"/>
    <col collapsed="false" customWidth="true" hidden="false" outlineLevel="0" max="11" min="11" style="1" width="10.32"/>
    <col collapsed="false" customWidth="true" hidden="false" outlineLevel="0" max="12" min="12" style="1" width="10.1"/>
    <col collapsed="false" customWidth="false" hidden="true" outlineLevel="0" max="13" min="13" style="1" width="9.1"/>
    <col collapsed="false" customWidth="true" hidden="false" outlineLevel="0" max="14" min="14" style="1" width="10.66"/>
    <col collapsed="false" customWidth="true" hidden="false" outlineLevel="0" max="15" min="15" style="1" width="10.43"/>
    <col collapsed="false" customWidth="true" hidden="false" outlineLevel="0" max="16" min="16" style="1" width="9.87"/>
    <col collapsed="false" customWidth="false" hidden="false" outlineLevel="0" max="257" min="17" style="1" width="9.1"/>
  </cols>
  <sheetData>
    <row r="1" customFormat="false" ht="13.2" hidden="false" customHeight="true" outlineLevel="0" collapsed="false">
      <c r="N1" s="3" t="s">
        <v>187</v>
      </c>
      <c r="O1" s="3"/>
      <c r="P1" s="3"/>
      <c r="Q1" s="140"/>
    </row>
    <row r="2" customFormat="false" ht="13.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 t="s">
        <v>1</v>
      </c>
      <c r="O2" s="3"/>
      <c r="P2" s="3"/>
      <c r="Q2" s="140"/>
    </row>
    <row r="3" customFormat="false" ht="13.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N3" s="3" t="s">
        <v>2</v>
      </c>
      <c r="O3" s="3"/>
      <c r="P3" s="3"/>
      <c r="Q3" s="140"/>
    </row>
    <row r="4" customFormat="false" ht="13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N4" s="3" t="s">
        <v>3</v>
      </c>
      <c r="O4" s="5"/>
      <c r="P4" s="5"/>
      <c r="Q4" s="140"/>
    </row>
    <row r="5" customFormat="false" ht="13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N5" s="5" t="s">
        <v>4</v>
      </c>
      <c r="O5" s="5"/>
      <c r="P5" s="5"/>
      <c r="Q5" s="140"/>
    </row>
    <row r="6" customFormat="false" ht="13.2" hidden="false" customHeight="true" outlineLevel="0" collapsed="false">
      <c r="A6" s="141" t="s">
        <v>188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9"/>
      <c r="N6" s="5" t="s">
        <v>5</v>
      </c>
      <c r="O6" s="5"/>
      <c r="P6" s="5"/>
      <c r="Q6" s="140"/>
    </row>
    <row r="7" customFormat="false" ht="3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9"/>
    </row>
    <row r="8" customFormat="false" ht="10.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9"/>
    </row>
    <row r="9" customFormat="false" ht="15.75" hidden="false" customHeight="true" outlineLevel="0" collapsed="false">
      <c r="A9" s="143" t="s">
        <v>189</v>
      </c>
      <c r="B9" s="144" t="s">
        <v>190</v>
      </c>
      <c r="C9" s="145" t="s">
        <v>191</v>
      </c>
      <c r="D9" s="145" t="s">
        <v>192</v>
      </c>
      <c r="E9" s="145" t="s">
        <v>193</v>
      </c>
      <c r="F9" s="145"/>
      <c r="G9" s="145"/>
      <c r="H9" s="145"/>
      <c r="I9" s="145"/>
      <c r="J9" s="146" t="s">
        <v>194</v>
      </c>
      <c r="K9" s="147" t="s">
        <v>195</v>
      </c>
      <c r="L9" s="148" t="s">
        <v>196</v>
      </c>
      <c r="M9" s="149" t="s">
        <v>111</v>
      </c>
      <c r="N9" s="148" t="s">
        <v>196</v>
      </c>
      <c r="O9" s="148" t="s">
        <v>196</v>
      </c>
      <c r="P9" s="148" t="s">
        <v>196</v>
      </c>
    </row>
    <row r="10" customFormat="false" ht="38.25" hidden="false" customHeight="true" outlineLevel="0" collapsed="false">
      <c r="A10" s="143"/>
      <c r="B10" s="144"/>
      <c r="C10" s="144"/>
      <c r="D10" s="144"/>
      <c r="E10" s="145"/>
      <c r="F10" s="145"/>
      <c r="G10" s="145"/>
      <c r="H10" s="145"/>
      <c r="I10" s="145"/>
      <c r="J10" s="146"/>
      <c r="K10" s="147"/>
      <c r="L10" s="148"/>
      <c r="M10" s="149"/>
      <c r="N10" s="148"/>
      <c r="O10" s="148"/>
      <c r="P10" s="148"/>
    </row>
    <row r="11" customFormat="false" ht="49.5" hidden="false" customHeight="true" outlineLevel="0" collapsed="false">
      <c r="A11" s="143"/>
      <c r="B11" s="144"/>
      <c r="C11" s="144"/>
      <c r="D11" s="144"/>
      <c r="E11" s="146" t="s">
        <v>197</v>
      </c>
      <c r="F11" s="146" t="s">
        <v>198</v>
      </c>
      <c r="G11" s="146" t="s">
        <v>199</v>
      </c>
      <c r="H11" s="146" t="s">
        <v>200</v>
      </c>
      <c r="I11" s="146"/>
      <c r="J11" s="146"/>
      <c r="K11" s="147"/>
      <c r="L11" s="148"/>
      <c r="M11" s="149"/>
      <c r="N11" s="148"/>
      <c r="O11" s="148"/>
      <c r="P11" s="148"/>
    </row>
    <row r="12" customFormat="false" ht="13.2" hidden="false" customHeight="true" outlineLevel="0" collapsed="false">
      <c r="A12" s="150" t="n">
        <v>1</v>
      </c>
      <c r="B12" s="151" t="n">
        <v>2</v>
      </c>
      <c r="C12" s="152" t="n">
        <v>3</v>
      </c>
      <c r="D12" s="152" t="n">
        <v>4</v>
      </c>
      <c r="E12" s="152" t="n">
        <v>5</v>
      </c>
      <c r="F12" s="152" t="n">
        <v>6</v>
      </c>
      <c r="G12" s="152" t="n">
        <v>7</v>
      </c>
      <c r="H12" s="152" t="n">
        <v>8</v>
      </c>
      <c r="I12" s="152" t="n">
        <v>9</v>
      </c>
      <c r="J12" s="152" t="n">
        <v>10</v>
      </c>
      <c r="K12" s="153" t="n">
        <v>11</v>
      </c>
      <c r="L12" s="24" t="n">
        <v>12</v>
      </c>
      <c r="M12" s="24" t="n">
        <v>13</v>
      </c>
      <c r="N12" s="24" t="n">
        <v>13</v>
      </c>
      <c r="O12" s="24" t="n">
        <v>14</v>
      </c>
      <c r="P12" s="24" t="n">
        <v>15</v>
      </c>
    </row>
    <row r="13" customFormat="false" ht="21" hidden="false" customHeight="true" outlineLevel="0" collapsed="false">
      <c r="A13" s="154" t="s">
        <v>201</v>
      </c>
      <c r="B13" s="155" t="n">
        <v>753</v>
      </c>
      <c r="C13" s="156"/>
      <c r="D13" s="156"/>
      <c r="E13" s="156"/>
      <c r="F13" s="156"/>
      <c r="G13" s="156"/>
      <c r="H13" s="156"/>
      <c r="I13" s="156"/>
      <c r="J13" s="156"/>
      <c r="K13" s="157" t="n">
        <f aca="false">K14+K74+K83+K101+K118+K191</f>
        <v>4338652.7</v>
      </c>
      <c r="L13" s="158" t="n">
        <f aca="false">L14+L74+L83+L101+L118+L191+L177</f>
        <v>5441682.61</v>
      </c>
      <c r="M13" s="158" t="n">
        <f aca="false">M14+M74+M83+M101+M118+M191+M177</f>
        <v>5441692.81</v>
      </c>
      <c r="N13" s="158" t="n">
        <f aca="false">N14+N74+N83+N101+N118+N191+N177+N184+N164</f>
        <v>5977751.13</v>
      </c>
      <c r="O13" s="158" t="n">
        <f aca="false">O14+O74+O83+O101+O118+O191+O177+O184+O164</f>
        <v>6341160.13</v>
      </c>
      <c r="P13" s="158" t="n">
        <f aca="false">P14+P74+P83+P101+P118+P191+P177+P184+P164</f>
        <v>6458572.13</v>
      </c>
    </row>
    <row r="14" customFormat="false" ht="13.2" hidden="false" customHeight="true" outlineLevel="0" collapsed="false">
      <c r="A14" s="159" t="s">
        <v>202</v>
      </c>
      <c r="B14" s="160" t="s">
        <v>28</v>
      </c>
      <c r="C14" s="156" t="s">
        <v>203</v>
      </c>
      <c r="D14" s="156" t="s">
        <v>204</v>
      </c>
      <c r="E14" s="156" t="s">
        <v>204</v>
      </c>
      <c r="F14" s="156" t="s">
        <v>205</v>
      </c>
      <c r="G14" s="156" t="s">
        <v>204</v>
      </c>
      <c r="H14" s="156" t="s">
        <v>206</v>
      </c>
      <c r="I14" s="156" t="s">
        <v>205</v>
      </c>
      <c r="J14" s="156" t="s">
        <v>19</v>
      </c>
      <c r="K14" s="157" t="n">
        <f aca="false">K15+K21+K44+K64+K58</f>
        <v>3420694</v>
      </c>
      <c r="L14" s="158" t="n">
        <f aca="false">L15+L21+L44+L64+L58</f>
        <v>3420694</v>
      </c>
      <c r="M14" s="158" t="n">
        <f aca="false">M15+M21+M44+M64+M58</f>
        <v>3420694</v>
      </c>
      <c r="N14" s="158" t="n">
        <f aca="false">N15+N21+N44+N64+N58</f>
        <v>3420694</v>
      </c>
      <c r="O14" s="158" t="n">
        <f aca="false">O15+O21+O44+O64+O58</f>
        <v>3446093</v>
      </c>
      <c r="P14" s="158" t="n">
        <f aca="false">P15+P21+P44+P64+P58</f>
        <v>3547197.5</v>
      </c>
    </row>
    <row r="15" customFormat="false" ht="34.5" hidden="false" customHeight="true" outlineLevel="0" collapsed="false">
      <c r="A15" s="159" t="s">
        <v>207</v>
      </c>
      <c r="B15" s="160" t="s">
        <v>28</v>
      </c>
      <c r="C15" s="156" t="s">
        <v>203</v>
      </c>
      <c r="D15" s="156" t="s">
        <v>208</v>
      </c>
      <c r="E15" s="156" t="s">
        <v>204</v>
      </c>
      <c r="F15" s="156" t="s">
        <v>205</v>
      </c>
      <c r="G15" s="156" t="s">
        <v>204</v>
      </c>
      <c r="H15" s="156" t="s">
        <v>206</v>
      </c>
      <c r="I15" s="156" t="s">
        <v>205</v>
      </c>
      <c r="J15" s="156" t="s">
        <v>19</v>
      </c>
      <c r="K15" s="157" t="n">
        <f aca="false">K16</f>
        <v>885568.32</v>
      </c>
      <c r="L15" s="158" t="n">
        <f aca="false">L16</f>
        <v>885568.32</v>
      </c>
      <c r="M15" s="158" t="n">
        <f aca="false">M16</f>
        <v>885568.32</v>
      </c>
      <c r="N15" s="158" t="n">
        <f aca="false">N16</f>
        <v>885568.32</v>
      </c>
      <c r="O15" s="158" t="n">
        <f aca="false">O16</f>
        <v>885568.32</v>
      </c>
      <c r="P15" s="158" t="n">
        <f aca="false">P16</f>
        <v>885568.32</v>
      </c>
    </row>
    <row r="16" customFormat="false" ht="24.75" hidden="false" customHeight="true" outlineLevel="0" collapsed="false">
      <c r="A16" s="161" t="s">
        <v>209</v>
      </c>
      <c r="B16" s="162" t="s">
        <v>28</v>
      </c>
      <c r="C16" s="163" t="s">
        <v>203</v>
      </c>
      <c r="D16" s="163" t="s">
        <v>208</v>
      </c>
      <c r="E16" s="163" t="s">
        <v>210</v>
      </c>
      <c r="F16" s="163" t="s">
        <v>205</v>
      </c>
      <c r="G16" s="163" t="s">
        <v>204</v>
      </c>
      <c r="H16" s="163" t="s">
        <v>206</v>
      </c>
      <c r="I16" s="163" t="s">
        <v>205</v>
      </c>
      <c r="J16" s="163" t="s">
        <v>19</v>
      </c>
      <c r="K16" s="164" t="n">
        <f aca="false">K17</f>
        <v>885568.32</v>
      </c>
      <c r="L16" s="165" t="n">
        <f aca="false">L17</f>
        <v>885568.32</v>
      </c>
      <c r="M16" s="165" t="n">
        <f aca="false">M17</f>
        <v>885568.32</v>
      </c>
      <c r="N16" s="165" t="n">
        <f aca="false">N17</f>
        <v>885568.32</v>
      </c>
      <c r="O16" s="165" t="n">
        <f aca="false">O17</f>
        <v>885568.32</v>
      </c>
      <c r="P16" s="165" t="n">
        <f aca="false">P17</f>
        <v>885568.32</v>
      </c>
    </row>
    <row r="17" customFormat="false" ht="13.2" hidden="false" customHeight="true" outlineLevel="0" collapsed="false">
      <c r="A17" s="161" t="s">
        <v>211</v>
      </c>
      <c r="B17" s="162" t="s">
        <v>28</v>
      </c>
      <c r="C17" s="163" t="s">
        <v>203</v>
      </c>
      <c r="D17" s="163" t="s">
        <v>208</v>
      </c>
      <c r="E17" s="163" t="s">
        <v>210</v>
      </c>
      <c r="F17" s="163" t="s">
        <v>212</v>
      </c>
      <c r="G17" s="163" t="s">
        <v>204</v>
      </c>
      <c r="H17" s="163" t="s">
        <v>206</v>
      </c>
      <c r="I17" s="163" t="s">
        <v>205</v>
      </c>
      <c r="J17" s="163" t="s">
        <v>19</v>
      </c>
      <c r="K17" s="164" t="n">
        <f aca="false">K18</f>
        <v>885568.32</v>
      </c>
      <c r="L17" s="165" t="n">
        <f aca="false">L18</f>
        <v>885568.32</v>
      </c>
      <c r="M17" s="165" t="n">
        <f aca="false">M18</f>
        <v>885568.32</v>
      </c>
      <c r="N17" s="165" t="n">
        <f aca="false">N18</f>
        <v>885568.32</v>
      </c>
      <c r="O17" s="165" t="n">
        <f aca="false">O18</f>
        <v>885568.32</v>
      </c>
      <c r="P17" s="165" t="n">
        <f aca="false">P18</f>
        <v>885568.32</v>
      </c>
    </row>
    <row r="18" customFormat="false" ht="24" hidden="false" customHeight="true" outlineLevel="0" collapsed="false">
      <c r="A18" s="161" t="s">
        <v>213</v>
      </c>
      <c r="B18" s="162" t="s">
        <v>28</v>
      </c>
      <c r="C18" s="163" t="s">
        <v>203</v>
      </c>
      <c r="D18" s="163" t="s">
        <v>208</v>
      </c>
      <c r="E18" s="163" t="s">
        <v>210</v>
      </c>
      <c r="F18" s="163" t="s">
        <v>212</v>
      </c>
      <c r="G18" s="163" t="s">
        <v>204</v>
      </c>
      <c r="H18" s="163" t="s">
        <v>214</v>
      </c>
      <c r="I18" s="163" t="s">
        <v>205</v>
      </c>
      <c r="J18" s="163" t="s">
        <v>19</v>
      </c>
      <c r="K18" s="164" t="n">
        <f aca="false">K19</f>
        <v>885568.32</v>
      </c>
      <c r="L18" s="165" t="n">
        <f aca="false">L19</f>
        <v>885568.32</v>
      </c>
      <c r="M18" s="165" t="n">
        <f aca="false">M19</f>
        <v>885568.32</v>
      </c>
      <c r="N18" s="165" t="n">
        <f aca="false">N19</f>
        <v>885568.32</v>
      </c>
      <c r="O18" s="165" t="n">
        <f aca="false">O19</f>
        <v>885568.32</v>
      </c>
      <c r="P18" s="165" t="n">
        <f aca="false">P19</f>
        <v>885568.32</v>
      </c>
    </row>
    <row r="19" customFormat="false" ht="57" hidden="false" customHeight="true" outlineLevel="0" collapsed="false">
      <c r="A19" s="161" t="s">
        <v>215</v>
      </c>
      <c r="B19" s="162" t="s">
        <v>28</v>
      </c>
      <c r="C19" s="163" t="s">
        <v>203</v>
      </c>
      <c r="D19" s="163" t="s">
        <v>208</v>
      </c>
      <c r="E19" s="163" t="s">
        <v>210</v>
      </c>
      <c r="F19" s="163" t="s">
        <v>212</v>
      </c>
      <c r="G19" s="163" t="s">
        <v>204</v>
      </c>
      <c r="H19" s="163" t="s">
        <v>214</v>
      </c>
      <c r="I19" s="163" t="s">
        <v>205</v>
      </c>
      <c r="J19" s="163" t="s">
        <v>216</v>
      </c>
      <c r="K19" s="164" t="n">
        <f aca="false">K20</f>
        <v>885568.32</v>
      </c>
      <c r="L19" s="165" t="n">
        <f aca="false">L20</f>
        <v>885568.32</v>
      </c>
      <c r="M19" s="165" t="n">
        <f aca="false">M20</f>
        <v>885568.32</v>
      </c>
      <c r="N19" s="165" t="n">
        <f aca="false">N20</f>
        <v>885568.32</v>
      </c>
      <c r="O19" s="165" t="n">
        <f aca="false">O20</f>
        <v>885568.32</v>
      </c>
      <c r="P19" s="165" t="n">
        <f aca="false">P20</f>
        <v>885568.32</v>
      </c>
    </row>
    <row r="20" customFormat="false" ht="24" hidden="false" customHeight="true" outlineLevel="0" collapsed="false">
      <c r="A20" s="161" t="s">
        <v>217</v>
      </c>
      <c r="B20" s="162" t="s">
        <v>28</v>
      </c>
      <c r="C20" s="163" t="s">
        <v>203</v>
      </c>
      <c r="D20" s="163" t="s">
        <v>208</v>
      </c>
      <c r="E20" s="163" t="s">
        <v>210</v>
      </c>
      <c r="F20" s="163" t="s">
        <v>212</v>
      </c>
      <c r="G20" s="163" t="s">
        <v>204</v>
      </c>
      <c r="H20" s="163" t="s">
        <v>214</v>
      </c>
      <c r="I20" s="163" t="s">
        <v>205</v>
      </c>
      <c r="J20" s="163" t="s">
        <v>218</v>
      </c>
      <c r="K20" s="164" t="n">
        <v>885568.32</v>
      </c>
      <c r="L20" s="165" t="n">
        <v>885568.32</v>
      </c>
      <c r="M20" s="165" t="n">
        <v>885568.32</v>
      </c>
      <c r="N20" s="165" t="n">
        <v>885568.32</v>
      </c>
      <c r="O20" s="165" t="n">
        <v>885568.32</v>
      </c>
      <c r="P20" s="165" t="n">
        <v>885568.32</v>
      </c>
    </row>
    <row r="21" customFormat="false" ht="58.5" hidden="false" customHeight="true" outlineLevel="0" collapsed="false">
      <c r="A21" s="159" t="s">
        <v>219</v>
      </c>
      <c r="B21" s="160" t="s">
        <v>28</v>
      </c>
      <c r="C21" s="156" t="s">
        <v>203</v>
      </c>
      <c r="D21" s="156" t="s">
        <v>220</v>
      </c>
      <c r="E21" s="156" t="s">
        <v>204</v>
      </c>
      <c r="F21" s="156" t="s">
        <v>205</v>
      </c>
      <c r="G21" s="156" t="s">
        <v>204</v>
      </c>
      <c r="H21" s="156" t="s">
        <v>206</v>
      </c>
      <c r="I21" s="156" t="s">
        <v>205</v>
      </c>
      <c r="J21" s="156" t="s">
        <v>19</v>
      </c>
      <c r="K21" s="157" t="n">
        <f aca="false">K28+K22</f>
        <v>2302518.68</v>
      </c>
      <c r="L21" s="158" t="n">
        <f aca="false">L28+L22</f>
        <v>2302518.68</v>
      </c>
      <c r="M21" s="158" t="n">
        <f aca="false">M28+M22</f>
        <v>2302518.68</v>
      </c>
      <c r="N21" s="158" t="n">
        <f aca="false">N28+N22</f>
        <v>2302518.68</v>
      </c>
      <c r="O21" s="158" t="n">
        <f aca="false">O28+O22</f>
        <v>2302518.68</v>
      </c>
      <c r="P21" s="158" t="n">
        <f aca="false">P28+P22</f>
        <v>2403623.18</v>
      </c>
    </row>
    <row r="22" customFormat="false" ht="21.75" hidden="false" customHeight="true" outlineLevel="0" collapsed="false">
      <c r="A22" s="161" t="s">
        <v>221</v>
      </c>
      <c r="B22" s="160" t="s">
        <v>28</v>
      </c>
      <c r="C22" s="156" t="s">
        <v>203</v>
      </c>
      <c r="D22" s="156" t="s">
        <v>220</v>
      </c>
      <c r="E22" s="156" t="s">
        <v>222</v>
      </c>
      <c r="F22" s="156" t="s">
        <v>205</v>
      </c>
      <c r="G22" s="156" t="s">
        <v>204</v>
      </c>
      <c r="H22" s="156" t="s">
        <v>206</v>
      </c>
      <c r="I22" s="156" t="s">
        <v>205</v>
      </c>
      <c r="J22" s="156" t="s">
        <v>19</v>
      </c>
      <c r="K22" s="157" t="n">
        <f aca="false">K23</f>
        <v>87500</v>
      </c>
      <c r="L22" s="158" t="n">
        <f aca="false">L23</f>
        <v>87500</v>
      </c>
      <c r="M22" s="158" t="n">
        <f aca="false">M23</f>
        <v>87500</v>
      </c>
      <c r="N22" s="158" t="n">
        <f aca="false">N23</f>
        <v>87500</v>
      </c>
      <c r="O22" s="158" t="n">
        <f aca="false">O23</f>
        <v>87500</v>
      </c>
      <c r="P22" s="158" t="n">
        <f aca="false">P23</f>
        <v>87500</v>
      </c>
    </row>
    <row r="23" customFormat="false" ht="15" hidden="false" customHeight="true" outlineLevel="0" collapsed="false">
      <c r="A23" s="161" t="s">
        <v>223</v>
      </c>
      <c r="B23" s="160" t="s">
        <v>28</v>
      </c>
      <c r="C23" s="156" t="s">
        <v>203</v>
      </c>
      <c r="D23" s="156" t="s">
        <v>220</v>
      </c>
      <c r="E23" s="156" t="s">
        <v>222</v>
      </c>
      <c r="F23" s="156" t="s">
        <v>205</v>
      </c>
      <c r="G23" s="156" t="s">
        <v>204</v>
      </c>
      <c r="H23" s="156" t="s">
        <v>206</v>
      </c>
      <c r="I23" s="156" t="s">
        <v>205</v>
      </c>
      <c r="J23" s="156" t="s">
        <v>19</v>
      </c>
      <c r="K23" s="157" t="n">
        <f aca="false">K24</f>
        <v>87500</v>
      </c>
      <c r="L23" s="158" t="n">
        <f aca="false">L24</f>
        <v>87500</v>
      </c>
      <c r="M23" s="158" t="n">
        <f aca="false">M24</f>
        <v>87500</v>
      </c>
      <c r="N23" s="158" t="n">
        <f aca="false">N24</f>
        <v>87500</v>
      </c>
      <c r="O23" s="158" t="n">
        <f aca="false">O24</f>
        <v>87500</v>
      </c>
      <c r="P23" s="158" t="n">
        <f aca="false">P24</f>
        <v>87500</v>
      </c>
    </row>
    <row r="24" customFormat="false" ht="24.75" hidden="false" customHeight="true" outlineLevel="0" collapsed="false">
      <c r="A24" s="161" t="s">
        <v>224</v>
      </c>
      <c r="B24" s="160" t="s">
        <v>225</v>
      </c>
      <c r="C24" s="156" t="s">
        <v>203</v>
      </c>
      <c r="D24" s="156" t="s">
        <v>220</v>
      </c>
      <c r="E24" s="156" t="s">
        <v>222</v>
      </c>
      <c r="F24" s="156" t="s">
        <v>205</v>
      </c>
      <c r="G24" s="156" t="s">
        <v>204</v>
      </c>
      <c r="H24" s="156" t="s">
        <v>226</v>
      </c>
      <c r="I24" s="156" t="s">
        <v>227</v>
      </c>
      <c r="J24" s="156" t="s">
        <v>19</v>
      </c>
      <c r="K24" s="157" t="n">
        <f aca="false">K25</f>
        <v>87500</v>
      </c>
      <c r="L24" s="158" t="n">
        <f aca="false">L25</f>
        <v>87500</v>
      </c>
      <c r="M24" s="158" t="n">
        <f aca="false">M25</f>
        <v>87500</v>
      </c>
      <c r="N24" s="158" t="n">
        <f aca="false">N25</f>
        <v>87500</v>
      </c>
      <c r="O24" s="158" t="n">
        <f aca="false">O25</f>
        <v>87500</v>
      </c>
      <c r="P24" s="158" t="n">
        <f aca="false">P25</f>
        <v>87500</v>
      </c>
    </row>
    <row r="25" customFormat="false" ht="23.25" hidden="false" customHeight="true" outlineLevel="0" collapsed="false">
      <c r="A25" s="161" t="s">
        <v>228</v>
      </c>
      <c r="B25" s="160" t="s">
        <v>28</v>
      </c>
      <c r="C25" s="156" t="s">
        <v>203</v>
      </c>
      <c r="D25" s="156" t="s">
        <v>220</v>
      </c>
      <c r="E25" s="156" t="s">
        <v>222</v>
      </c>
      <c r="F25" s="156" t="s">
        <v>205</v>
      </c>
      <c r="G25" s="156" t="s">
        <v>204</v>
      </c>
      <c r="H25" s="156" t="s">
        <v>226</v>
      </c>
      <c r="I25" s="156" t="s">
        <v>227</v>
      </c>
      <c r="J25" s="156" t="s">
        <v>229</v>
      </c>
      <c r="K25" s="157" t="n">
        <f aca="false">K26</f>
        <v>87500</v>
      </c>
      <c r="L25" s="158" t="n">
        <f aca="false">L26</f>
        <v>87500</v>
      </c>
      <c r="M25" s="158" t="n">
        <f aca="false">M26</f>
        <v>87500</v>
      </c>
      <c r="N25" s="158" t="n">
        <f aca="false">N26</f>
        <v>87500</v>
      </c>
      <c r="O25" s="158" t="n">
        <f aca="false">O26</f>
        <v>87500</v>
      </c>
      <c r="P25" s="158" t="n">
        <f aca="false">P26</f>
        <v>87500</v>
      </c>
    </row>
    <row r="26" customFormat="false" ht="33" hidden="false" customHeight="true" outlineLevel="0" collapsed="false">
      <c r="A26" s="161" t="s">
        <v>230</v>
      </c>
      <c r="B26" s="160" t="s">
        <v>28</v>
      </c>
      <c r="C26" s="156" t="s">
        <v>203</v>
      </c>
      <c r="D26" s="156" t="s">
        <v>220</v>
      </c>
      <c r="E26" s="156" t="s">
        <v>222</v>
      </c>
      <c r="F26" s="156" t="s">
        <v>205</v>
      </c>
      <c r="G26" s="156" t="s">
        <v>204</v>
      </c>
      <c r="H26" s="156" t="s">
        <v>226</v>
      </c>
      <c r="I26" s="156" t="s">
        <v>227</v>
      </c>
      <c r="J26" s="156" t="s">
        <v>231</v>
      </c>
      <c r="K26" s="157" t="n">
        <v>87500</v>
      </c>
      <c r="L26" s="158" t="n">
        <v>87500</v>
      </c>
      <c r="M26" s="158" t="n">
        <v>87500</v>
      </c>
      <c r="N26" s="158" t="n">
        <v>87500</v>
      </c>
      <c r="O26" s="158" t="n">
        <v>87500</v>
      </c>
      <c r="P26" s="158" t="n">
        <v>87500</v>
      </c>
    </row>
    <row r="27" customFormat="false" ht="15" hidden="false" customHeight="true" outlineLevel="0" collapsed="false">
      <c r="A27" s="161"/>
      <c r="B27" s="160"/>
      <c r="C27" s="156"/>
      <c r="D27" s="156"/>
      <c r="E27" s="156"/>
      <c r="F27" s="156"/>
      <c r="G27" s="156"/>
      <c r="H27" s="156"/>
      <c r="I27" s="156"/>
      <c r="J27" s="156"/>
      <c r="K27" s="157"/>
      <c r="L27" s="158"/>
      <c r="M27" s="166"/>
      <c r="N27" s="26"/>
      <c r="O27" s="26"/>
      <c r="P27" s="26"/>
    </row>
    <row r="28" customFormat="false" ht="22.5" hidden="false" customHeight="true" outlineLevel="0" collapsed="false">
      <c r="A28" s="161" t="s">
        <v>232</v>
      </c>
      <c r="B28" s="160" t="s">
        <v>28</v>
      </c>
      <c r="C28" s="156" t="s">
        <v>203</v>
      </c>
      <c r="D28" s="156" t="s">
        <v>220</v>
      </c>
      <c r="E28" s="156" t="s">
        <v>225</v>
      </c>
      <c r="F28" s="156" t="s">
        <v>205</v>
      </c>
      <c r="G28" s="156" t="s">
        <v>204</v>
      </c>
      <c r="H28" s="156" t="s">
        <v>206</v>
      </c>
      <c r="I28" s="156" t="s">
        <v>205</v>
      </c>
      <c r="J28" s="156" t="s">
        <v>19</v>
      </c>
      <c r="K28" s="157" t="n">
        <f aca="false">K29</f>
        <v>2215018.68</v>
      </c>
      <c r="L28" s="158" t="n">
        <f aca="false">L29</f>
        <v>2215018.68</v>
      </c>
      <c r="M28" s="158" t="n">
        <f aca="false">M29</f>
        <v>2215018.68</v>
      </c>
      <c r="N28" s="158" t="n">
        <f aca="false">N29</f>
        <v>2215018.68</v>
      </c>
      <c r="O28" s="158" t="n">
        <f aca="false">O29</f>
        <v>2215018.68</v>
      </c>
      <c r="P28" s="158" t="n">
        <f aca="false">P29</f>
        <v>2316123.18</v>
      </c>
    </row>
    <row r="29" customFormat="false" ht="26.25" hidden="false" customHeight="true" outlineLevel="0" collapsed="false">
      <c r="A29" s="161" t="s">
        <v>213</v>
      </c>
      <c r="B29" s="162" t="s">
        <v>28</v>
      </c>
      <c r="C29" s="163" t="s">
        <v>203</v>
      </c>
      <c r="D29" s="163" t="s">
        <v>220</v>
      </c>
      <c r="E29" s="163" t="s">
        <v>225</v>
      </c>
      <c r="F29" s="163" t="s">
        <v>205</v>
      </c>
      <c r="G29" s="163" t="s">
        <v>204</v>
      </c>
      <c r="H29" s="163" t="s">
        <v>214</v>
      </c>
      <c r="I29" s="163" t="s">
        <v>205</v>
      </c>
      <c r="J29" s="163" t="s">
        <v>19</v>
      </c>
      <c r="K29" s="164" t="n">
        <f aca="false">K30+K32+K40</f>
        <v>2215018.68</v>
      </c>
      <c r="L29" s="165" t="n">
        <f aca="false">L30+L32+L40</f>
        <v>2215018.68</v>
      </c>
      <c r="M29" s="165" t="n">
        <f aca="false">M30+M32+M40</f>
        <v>2215018.68</v>
      </c>
      <c r="N29" s="165" t="n">
        <f aca="false">N30+N32+N40</f>
        <v>2215018.68</v>
      </c>
      <c r="O29" s="165" t="n">
        <f aca="false">O30+O32+O40</f>
        <v>2215018.68</v>
      </c>
      <c r="P29" s="165" t="n">
        <f aca="false">P30+P32+P40</f>
        <v>2316123.18</v>
      </c>
    </row>
    <row r="30" customFormat="false" ht="59.25" hidden="false" customHeight="true" outlineLevel="0" collapsed="false">
      <c r="A30" s="161" t="s">
        <v>215</v>
      </c>
      <c r="B30" s="162" t="s">
        <v>28</v>
      </c>
      <c r="C30" s="163" t="s">
        <v>203</v>
      </c>
      <c r="D30" s="163" t="s">
        <v>220</v>
      </c>
      <c r="E30" s="163" t="s">
        <v>225</v>
      </c>
      <c r="F30" s="163" t="s">
        <v>205</v>
      </c>
      <c r="G30" s="163" t="s">
        <v>204</v>
      </c>
      <c r="H30" s="163" t="s">
        <v>214</v>
      </c>
      <c r="I30" s="163" t="s">
        <v>205</v>
      </c>
      <c r="J30" s="163" t="s">
        <v>216</v>
      </c>
      <c r="K30" s="164" t="n">
        <f aca="false">K31</f>
        <v>1981972.68</v>
      </c>
      <c r="L30" s="165" t="n">
        <f aca="false">L31</f>
        <v>1981972.68</v>
      </c>
      <c r="M30" s="165" t="n">
        <f aca="false">M31</f>
        <v>1981972.68</v>
      </c>
      <c r="N30" s="165" t="n">
        <f aca="false">N31</f>
        <v>1981972.68</v>
      </c>
      <c r="O30" s="165" t="n">
        <f aca="false">O31</f>
        <v>1981972.68</v>
      </c>
      <c r="P30" s="165" t="n">
        <f aca="false">P31</f>
        <v>2081972.68</v>
      </c>
    </row>
    <row r="31" customFormat="false" ht="24.75" hidden="false" customHeight="true" outlineLevel="0" collapsed="false">
      <c r="A31" s="161" t="s">
        <v>217</v>
      </c>
      <c r="B31" s="162" t="s">
        <v>28</v>
      </c>
      <c r="C31" s="163" t="s">
        <v>203</v>
      </c>
      <c r="D31" s="163" t="s">
        <v>220</v>
      </c>
      <c r="E31" s="163" t="s">
        <v>233</v>
      </c>
      <c r="F31" s="163" t="s">
        <v>205</v>
      </c>
      <c r="G31" s="163" t="s">
        <v>204</v>
      </c>
      <c r="H31" s="163" t="s">
        <v>214</v>
      </c>
      <c r="I31" s="163" t="s">
        <v>205</v>
      </c>
      <c r="J31" s="163" t="s">
        <v>218</v>
      </c>
      <c r="K31" s="164" t="n">
        <v>1981972.68</v>
      </c>
      <c r="L31" s="165" t="n">
        <v>1981972.68</v>
      </c>
      <c r="M31" s="165" t="n">
        <v>1981972.68</v>
      </c>
      <c r="N31" s="165" t="n">
        <v>1981972.68</v>
      </c>
      <c r="O31" s="165" t="n">
        <v>1981972.68</v>
      </c>
      <c r="P31" s="165" t="n">
        <v>2081972.68</v>
      </c>
    </row>
    <row r="32" customFormat="false" ht="25.5" hidden="false" customHeight="true" outlineLevel="0" collapsed="false">
      <c r="A32" s="161" t="s">
        <v>228</v>
      </c>
      <c r="B32" s="162" t="s">
        <v>28</v>
      </c>
      <c r="C32" s="163" t="s">
        <v>203</v>
      </c>
      <c r="D32" s="163" t="s">
        <v>220</v>
      </c>
      <c r="E32" s="163" t="s">
        <v>225</v>
      </c>
      <c r="F32" s="163" t="s">
        <v>205</v>
      </c>
      <c r="G32" s="163" t="s">
        <v>204</v>
      </c>
      <c r="H32" s="163" t="s">
        <v>214</v>
      </c>
      <c r="I32" s="163" t="s">
        <v>205</v>
      </c>
      <c r="J32" s="163" t="s">
        <v>229</v>
      </c>
      <c r="K32" s="164" t="n">
        <f aca="false">K33</f>
        <v>226046</v>
      </c>
      <c r="L32" s="165" t="n">
        <f aca="false">L33</f>
        <v>226046</v>
      </c>
      <c r="M32" s="165" t="n">
        <f aca="false">M33</f>
        <v>226046</v>
      </c>
      <c r="N32" s="165" t="n">
        <f aca="false">N33</f>
        <v>226046</v>
      </c>
      <c r="O32" s="165" t="n">
        <f aca="false">O33</f>
        <v>226046</v>
      </c>
      <c r="P32" s="165" t="n">
        <f aca="false">P33</f>
        <v>226046</v>
      </c>
    </row>
    <row r="33" customFormat="false" ht="25.5" hidden="false" customHeight="true" outlineLevel="0" collapsed="false">
      <c r="A33" s="161" t="s">
        <v>230</v>
      </c>
      <c r="B33" s="162" t="s">
        <v>28</v>
      </c>
      <c r="C33" s="163" t="s">
        <v>203</v>
      </c>
      <c r="D33" s="163" t="s">
        <v>220</v>
      </c>
      <c r="E33" s="163" t="s">
        <v>225</v>
      </c>
      <c r="F33" s="163" t="s">
        <v>205</v>
      </c>
      <c r="G33" s="163" t="s">
        <v>204</v>
      </c>
      <c r="H33" s="163" t="s">
        <v>214</v>
      </c>
      <c r="I33" s="163" t="s">
        <v>205</v>
      </c>
      <c r="J33" s="163" t="s">
        <v>231</v>
      </c>
      <c r="K33" s="164" t="n">
        <v>226046</v>
      </c>
      <c r="L33" s="165" t="n">
        <v>226046</v>
      </c>
      <c r="M33" s="165" t="n">
        <v>226046</v>
      </c>
      <c r="N33" s="165" t="n">
        <v>226046</v>
      </c>
      <c r="O33" s="165" t="n">
        <v>226046</v>
      </c>
      <c r="P33" s="165" t="n">
        <v>226046</v>
      </c>
    </row>
    <row r="34" customFormat="false" ht="35.25" hidden="true" customHeight="true" outlineLevel="0" collapsed="false">
      <c r="A34" s="167"/>
      <c r="B34" s="168" t="s">
        <v>28</v>
      </c>
      <c r="C34" s="169" t="s">
        <v>203</v>
      </c>
      <c r="D34" s="169" t="s">
        <v>220</v>
      </c>
      <c r="E34" s="169"/>
      <c r="F34" s="169"/>
      <c r="G34" s="169"/>
      <c r="H34" s="169"/>
      <c r="I34" s="169"/>
      <c r="J34" s="169"/>
      <c r="K34" s="170" t="n">
        <f aca="false">K35</f>
        <v>0</v>
      </c>
      <c r="L34" s="171"/>
      <c r="M34" s="26"/>
      <c r="N34" s="26"/>
      <c r="O34" s="26"/>
      <c r="P34" s="26"/>
    </row>
    <row r="35" customFormat="false" ht="33.75" hidden="true" customHeight="true" outlineLevel="0" collapsed="false">
      <c r="A35" s="161"/>
      <c r="B35" s="162" t="s">
        <v>28</v>
      </c>
      <c r="C35" s="163" t="s">
        <v>203</v>
      </c>
      <c r="D35" s="163" t="s">
        <v>220</v>
      </c>
      <c r="E35" s="163"/>
      <c r="F35" s="163"/>
      <c r="G35" s="163"/>
      <c r="H35" s="163"/>
      <c r="I35" s="163"/>
      <c r="J35" s="163"/>
      <c r="K35" s="164" t="n">
        <f aca="false">K36</f>
        <v>0</v>
      </c>
      <c r="L35" s="171"/>
      <c r="M35" s="26"/>
      <c r="N35" s="26"/>
      <c r="O35" s="26"/>
      <c r="P35" s="26"/>
    </row>
    <row r="36" customFormat="false" ht="45.75" hidden="true" customHeight="true" outlineLevel="0" collapsed="false">
      <c r="A36" s="161"/>
      <c r="B36" s="162"/>
      <c r="C36" s="163" t="s">
        <v>203</v>
      </c>
      <c r="D36" s="163" t="s">
        <v>220</v>
      </c>
      <c r="E36" s="163" t="s">
        <v>234</v>
      </c>
      <c r="F36" s="163"/>
      <c r="G36" s="163"/>
      <c r="H36" s="163"/>
      <c r="I36" s="163"/>
      <c r="J36" s="163" t="s">
        <v>19</v>
      </c>
      <c r="K36" s="164" t="n">
        <f aca="false">K38</f>
        <v>0</v>
      </c>
      <c r="L36" s="171"/>
      <c r="M36" s="26"/>
      <c r="N36" s="26"/>
      <c r="O36" s="26"/>
      <c r="P36" s="26"/>
    </row>
    <row r="37" customFormat="false" ht="26.25" hidden="true" customHeight="true" outlineLevel="0" collapsed="false">
      <c r="A37" s="161"/>
      <c r="B37" s="162" t="s">
        <v>28</v>
      </c>
      <c r="C37" s="163" t="s">
        <v>203</v>
      </c>
      <c r="D37" s="163" t="s">
        <v>220</v>
      </c>
      <c r="E37" s="163"/>
      <c r="F37" s="163"/>
      <c r="G37" s="163"/>
      <c r="H37" s="163"/>
      <c r="I37" s="163"/>
      <c r="J37" s="163"/>
      <c r="K37" s="164" t="n">
        <v>0</v>
      </c>
      <c r="L37" s="171"/>
      <c r="M37" s="26"/>
      <c r="N37" s="26"/>
      <c r="O37" s="26"/>
      <c r="P37" s="26"/>
    </row>
    <row r="38" customFormat="false" ht="24.75" hidden="true" customHeight="true" outlineLevel="0" collapsed="false">
      <c r="A38" s="161"/>
      <c r="B38" s="162" t="s">
        <v>28</v>
      </c>
      <c r="C38" s="163" t="s">
        <v>203</v>
      </c>
      <c r="D38" s="163" t="s">
        <v>220</v>
      </c>
      <c r="E38" s="163"/>
      <c r="F38" s="163"/>
      <c r="G38" s="163"/>
      <c r="H38" s="163"/>
      <c r="I38" s="163"/>
      <c r="J38" s="163" t="s">
        <v>229</v>
      </c>
      <c r="K38" s="164" t="n">
        <v>0</v>
      </c>
      <c r="L38" s="171"/>
      <c r="M38" s="26"/>
      <c r="N38" s="26"/>
      <c r="O38" s="26"/>
      <c r="P38" s="26"/>
    </row>
    <row r="39" customFormat="false" ht="24.75" hidden="true" customHeight="true" outlineLevel="0" collapsed="false">
      <c r="A39" s="161" t="s">
        <v>235</v>
      </c>
      <c r="B39" s="162" t="s">
        <v>28</v>
      </c>
      <c r="C39" s="163" t="s">
        <v>203</v>
      </c>
      <c r="D39" s="163" t="s">
        <v>220</v>
      </c>
      <c r="E39" s="163"/>
      <c r="F39" s="163"/>
      <c r="G39" s="163"/>
      <c r="H39" s="163"/>
      <c r="I39" s="163"/>
      <c r="J39" s="163" t="s">
        <v>236</v>
      </c>
      <c r="K39" s="164" t="n">
        <v>0</v>
      </c>
      <c r="L39" s="171"/>
      <c r="M39" s="26"/>
      <c r="N39" s="26"/>
      <c r="O39" s="26"/>
      <c r="P39" s="26"/>
    </row>
    <row r="40" customFormat="false" ht="14.25" hidden="false" customHeight="true" outlineLevel="0" collapsed="false">
      <c r="A40" s="161" t="s">
        <v>237</v>
      </c>
      <c r="B40" s="162" t="s">
        <v>28</v>
      </c>
      <c r="C40" s="163" t="s">
        <v>203</v>
      </c>
      <c r="D40" s="163" t="s">
        <v>220</v>
      </c>
      <c r="E40" s="163" t="s">
        <v>225</v>
      </c>
      <c r="F40" s="163" t="s">
        <v>205</v>
      </c>
      <c r="G40" s="163" t="s">
        <v>204</v>
      </c>
      <c r="H40" s="163" t="s">
        <v>214</v>
      </c>
      <c r="I40" s="163" t="s">
        <v>205</v>
      </c>
      <c r="J40" s="163" t="s">
        <v>238</v>
      </c>
      <c r="K40" s="164" t="n">
        <f aca="false">K41</f>
        <v>7000</v>
      </c>
      <c r="L40" s="165" t="n">
        <f aca="false">L41</f>
        <v>7000</v>
      </c>
      <c r="M40" s="165" t="n">
        <f aca="false">M41</f>
        <v>7000</v>
      </c>
      <c r="N40" s="165" t="n">
        <f aca="false">N41</f>
        <v>7000</v>
      </c>
      <c r="O40" s="165" t="n">
        <f aca="false">O41</f>
        <v>7000</v>
      </c>
      <c r="P40" s="165" t="n">
        <f aca="false">P41</f>
        <v>8104.5</v>
      </c>
    </row>
    <row r="41" customFormat="false" ht="15" hidden="false" customHeight="true" outlineLevel="0" collapsed="false">
      <c r="A41" s="161" t="s">
        <v>239</v>
      </c>
      <c r="B41" s="162" t="s">
        <v>28</v>
      </c>
      <c r="C41" s="163" t="s">
        <v>203</v>
      </c>
      <c r="D41" s="163" t="s">
        <v>220</v>
      </c>
      <c r="E41" s="163" t="s">
        <v>225</v>
      </c>
      <c r="F41" s="163" t="s">
        <v>205</v>
      </c>
      <c r="G41" s="163" t="s">
        <v>204</v>
      </c>
      <c r="H41" s="163" t="s">
        <v>214</v>
      </c>
      <c r="I41" s="163" t="s">
        <v>205</v>
      </c>
      <c r="J41" s="163" t="s">
        <v>240</v>
      </c>
      <c r="K41" s="164" t="n">
        <v>7000</v>
      </c>
      <c r="L41" s="165" t="n">
        <v>7000</v>
      </c>
      <c r="M41" s="165" t="n">
        <v>7000</v>
      </c>
      <c r="N41" s="165" t="n">
        <v>7000</v>
      </c>
      <c r="O41" s="165" t="n">
        <v>7000</v>
      </c>
      <c r="P41" s="165" t="n">
        <v>8104.5</v>
      </c>
    </row>
    <row r="42" customFormat="false" ht="15.75" hidden="true" customHeight="true" outlineLevel="0" collapsed="false">
      <c r="A42" s="161" t="s">
        <v>241</v>
      </c>
      <c r="B42" s="162" t="s">
        <v>28</v>
      </c>
      <c r="C42" s="163" t="s">
        <v>203</v>
      </c>
      <c r="D42" s="163" t="s">
        <v>220</v>
      </c>
      <c r="E42" s="163" t="s">
        <v>225</v>
      </c>
      <c r="F42" s="163" t="s">
        <v>205</v>
      </c>
      <c r="G42" s="163" t="s">
        <v>204</v>
      </c>
      <c r="H42" s="163" t="s">
        <v>214</v>
      </c>
      <c r="I42" s="163" t="s">
        <v>205</v>
      </c>
      <c r="J42" s="163" t="s">
        <v>242</v>
      </c>
      <c r="K42" s="164" t="n">
        <v>0</v>
      </c>
      <c r="L42" s="171"/>
      <c r="M42" s="26"/>
      <c r="N42" s="26"/>
      <c r="O42" s="26"/>
      <c r="P42" s="26"/>
    </row>
    <row r="43" customFormat="false" ht="9.75" hidden="false" customHeight="true" outlineLevel="0" collapsed="false">
      <c r="A43" s="161"/>
      <c r="B43" s="162"/>
      <c r="C43" s="163"/>
      <c r="D43" s="163"/>
      <c r="E43" s="163"/>
      <c r="F43" s="163"/>
      <c r="G43" s="163"/>
      <c r="H43" s="163"/>
      <c r="I43" s="163"/>
      <c r="J43" s="163"/>
      <c r="K43" s="164"/>
      <c r="L43" s="171"/>
      <c r="M43" s="26"/>
      <c r="N43" s="26"/>
      <c r="O43" s="26"/>
      <c r="P43" s="26"/>
    </row>
    <row r="44" customFormat="false" ht="46.5" hidden="false" customHeight="true" outlineLevel="0" collapsed="false">
      <c r="A44" s="159" t="s">
        <v>243</v>
      </c>
      <c r="B44" s="160" t="s">
        <v>28</v>
      </c>
      <c r="C44" s="156" t="s">
        <v>203</v>
      </c>
      <c r="D44" s="156" t="s">
        <v>244</v>
      </c>
      <c r="E44" s="156" t="s">
        <v>204</v>
      </c>
      <c r="F44" s="156" t="s">
        <v>205</v>
      </c>
      <c r="G44" s="156" t="s">
        <v>204</v>
      </c>
      <c r="H44" s="156" t="s">
        <v>206</v>
      </c>
      <c r="I44" s="156" t="s">
        <v>205</v>
      </c>
      <c r="J44" s="156" t="s">
        <v>19</v>
      </c>
      <c r="K44" s="157" t="n">
        <f aca="false">K46</f>
        <v>67607</v>
      </c>
      <c r="L44" s="158" t="n">
        <f aca="false">L46</f>
        <v>67607</v>
      </c>
      <c r="M44" s="158" t="n">
        <f aca="false">M46</f>
        <v>67607</v>
      </c>
      <c r="N44" s="158" t="n">
        <f aca="false">N46</f>
        <v>67607</v>
      </c>
      <c r="O44" s="158" t="n">
        <f aca="false">O46</f>
        <v>67607</v>
      </c>
      <c r="P44" s="158" t="n">
        <f aca="false">P46</f>
        <v>67607</v>
      </c>
    </row>
    <row r="45" customFormat="false" ht="22.5" hidden="false" customHeight="true" outlineLevel="0" collapsed="false">
      <c r="A45" s="159" t="s">
        <v>245</v>
      </c>
      <c r="B45" s="160" t="s">
        <v>28</v>
      </c>
      <c r="C45" s="156" t="s">
        <v>203</v>
      </c>
      <c r="D45" s="156" t="s">
        <v>244</v>
      </c>
      <c r="E45" s="156" t="s">
        <v>246</v>
      </c>
      <c r="F45" s="156" t="s">
        <v>205</v>
      </c>
      <c r="G45" s="156" t="s">
        <v>204</v>
      </c>
      <c r="H45" s="156" t="s">
        <v>206</v>
      </c>
      <c r="I45" s="156" t="s">
        <v>205</v>
      </c>
      <c r="J45" s="156" t="s">
        <v>19</v>
      </c>
      <c r="K45" s="157" t="n">
        <f aca="false">K46</f>
        <v>67607</v>
      </c>
      <c r="L45" s="158" t="n">
        <f aca="false">L46</f>
        <v>67607</v>
      </c>
      <c r="M45" s="158" t="n">
        <f aca="false">M46</f>
        <v>67607</v>
      </c>
      <c r="N45" s="158" t="n">
        <f aca="false">N46</f>
        <v>67607</v>
      </c>
      <c r="O45" s="158" t="n">
        <f aca="false">O46</f>
        <v>67607</v>
      </c>
      <c r="P45" s="158" t="n">
        <f aca="false">P46</f>
        <v>67607</v>
      </c>
    </row>
    <row r="46" customFormat="false" ht="24.75" hidden="false" customHeight="true" outlineLevel="0" collapsed="false">
      <c r="A46" s="159" t="s">
        <v>247</v>
      </c>
      <c r="B46" s="172" t="s">
        <v>28</v>
      </c>
      <c r="C46" s="163" t="s">
        <v>203</v>
      </c>
      <c r="D46" s="163" t="s">
        <v>244</v>
      </c>
      <c r="E46" s="163" t="s">
        <v>246</v>
      </c>
      <c r="F46" s="163" t="s">
        <v>227</v>
      </c>
      <c r="G46" s="163" t="s">
        <v>204</v>
      </c>
      <c r="H46" s="163" t="s">
        <v>206</v>
      </c>
      <c r="I46" s="163" t="s">
        <v>205</v>
      </c>
      <c r="J46" s="163" t="s">
        <v>19</v>
      </c>
      <c r="K46" s="164" t="n">
        <f aca="false">K48</f>
        <v>67607</v>
      </c>
      <c r="L46" s="165" t="n">
        <f aca="false">L48</f>
        <v>67607</v>
      </c>
      <c r="M46" s="165" t="n">
        <f aca="false">M48</f>
        <v>67607</v>
      </c>
      <c r="N46" s="165" t="n">
        <f aca="false">N48</f>
        <v>67607</v>
      </c>
      <c r="O46" s="165" t="n">
        <f aca="false">O48</f>
        <v>67607</v>
      </c>
      <c r="P46" s="165" t="n">
        <f aca="false">P48</f>
        <v>67607</v>
      </c>
    </row>
    <row r="47" customFormat="false" ht="24.75" hidden="false" customHeight="true" outlineLevel="0" collapsed="false">
      <c r="A47" s="161" t="s">
        <v>248</v>
      </c>
      <c r="B47" s="162" t="s">
        <v>28</v>
      </c>
      <c r="C47" s="163" t="s">
        <v>203</v>
      </c>
      <c r="D47" s="163" t="s">
        <v>244</v>
      </c>
      <c r="E47" s="163" t="s">
        <v>246</v>
      </c>
      <c r="F47" s="163" t="s">
        <v>227</v>
      </c>
      <c r="G47" s="163" t="s">
        <v>204</v>
      </c>
      <c r="H47" s="163" t="s">
        <v>249</v>
      </c>
      <c r="I47" s="163" t="s">
        <v>205</v>
      </c>
      <c r="J47" s="163" t="s">
        <v>19</v>
      </c>
      <c r="K47" s="164" t="n">
        <f aca="false">K48</f>
        <v>67607</v>
      </c>
      <c r="L47" s="165" t="n">
        <f aca="false">L48</f>
        <v>67607</v>
      </c>
      <c r="M47" s="165" t="n">
        <f aca="false">M48</f>
        <v>67607</v>
      </c>
      <c r="N47" s="165" t="n">
        <f aca="false">N48</f>
        <v>67607</v>
      </c>
      <c r="O47" s="165" t="n">
        <f aca="false">O48</f>
        <v>67607</v>
      </c>
      <c r="P47" s="165" t="n">
        <f aca="false">P48</f>
        <v>67607</v>
      </c>
    </row>
    <row r="48" customFormat="false" ht="12.75" hidden="false" customHeight="true" outlineLevel="0" collapsed="false">
      <c r="A48" s="161" t="s">
        <v>250</v>
      </c>
      <c r="B48" s="162" t="s">
        <v>28</v>
      </c>
      <c r="C48" s="163" t="s">
        <v>203</v>
      </c>
      <c r="D48" s="163" t="s">
        <v>244</v>
      </c>
      <c r="E48" s="163" t="s">
        <v>246</v>
      </c>
      <c r="F48" s="163" t="s">
        <v>227</v>
      </c>
      <c r="G48" s="163" t="s">
        <v>204</v>
      </c>
      <c r="H48" s="163" t="s">
        <v>249</v>
      </c>
      <c r="I48" s="163" t="s">
        <v>205</v>
      </c>
      <c r="J48" s="163" t="s">
        <v>251</v>
      </c>
      <c r="K48" s="164" t="n">
        <f aca="false">K56</f>
        <v>67607</v>
      </c>
      <c r="L48" s="165" t="n">
        <f aca="false">L56</f>
        <v>67607</v>
      </c>
      <c r="M48" s="165" t="n">
        <f aca="false">M56</f>
        <v>67607</v>
      </c>
      <c r="N48" s="165" t="n">
        <f aca="false">N56</f>
        <v>67607</v>
      </c>
      <c r="O48" s="165" t="n">
        <f aca="false">O56</f>
        <v>67607</v>
      </c>
      <c r="P48" s="165" t="n">
        <f aca="false">P56</f>
        <v>67607</v>
      </c>
    </row>
    <row r="49" customFormat="false" ht="13.2" hidden="true" customHeight="true" outlineLevel="0" collapsed="false">
      <c r="A49" s="161" t="s">
        <v>250</v>
      </c>
      <c r="B49" s="162"/>
      <c r="C49" s="163" t="s">
        <v>203</v>
      </c>
      <c r="D49" s="163" t="s">
        <v>244</v>
      </c>
      <c r="E49" s="163" t="s">
        <v>252</v>
      </c>
      <c r="F49" s="163"/>
      <c r="G49" s="163"/>
      <c r="H49" s="163"/>
      <c r="I49" s="163"/>
      <c r="J49" s="163" t="s">
        <v>19</v>
      </c>
      <c r="K49" s="164" t="n">
        <f aca="false">K50</f>
        <v>38.6</v>
      </c>
      <c r="L49" s="171"/>
      <c r="M49" s="26"/>
      <c r="N49" s="26"/>
      <c r="O49" s="26"/>
      <c r="P49" s="26"/>
    </row>
    <row r="50" customFormat="false" ht="13.2" hidden="true" customHeight="true" outlineLevel="0" collapsed="false">
      <c r="A50" s="161" t="s">
        <v>250</v>
      </c>
      <c r="B50" s="162"/>
      <c r="C50" s="163" t="s">
        <v>203</v>
      </c>
      <c r="D50" s="163" t="s">
        <v>244</v>
      </c>
      <c r="E50" s="163" t="s">
        <v>252</v>
      </c>
      <c r="F50" s="163"/>
      <c r="G50" s="163"/>
      <c r="H50" s="163"/>
      <c r="I50" s="163"/>
      <c r="J50" s="163" t="s">
        <v>253</v>
      </c>
      <c r="K50" s="164" t="n">
        <v>38.6</v>
      </c>
      <c r="L50" s="171"/>
      <c r="M50" s="26"/>
      <c r="N50" s="26"/>
      <c r="O50" s="26"/>
      <c r="P50" s="26"/>
    </row>
    <row r="51" customFormat="false" ht="13.2" hidden="true" customHeight="true" outlineLevel="0" collapsed="false">
      <c r="A51" s="161" t="s">
        <v>250</v>
      </c>
      <c r="B51" s="162"/>
      <c r="C51" s="173" t="s">
        <v>203</v>
      </c>
      <c r="D51" s="173" t="s">
        <v>254</v>
      </c>
      <c r="E51" s="173" t="s">
        <v>255</v>
      </c>
      <c r="F51" s="173"/>
      <c r="G51" s="173"/>
      <c r="H51" s="173"/>
      <c r="I51" s="173"/>
      <c r="J51" s="173" t="s">
        <v>19</v>
      </c>
      <c r="K51" s="174" t="n">
        <f aca="false">K52</f>
        <v>0</v>
      </c>
      <c r="L51" s="171"/>
      <c r="M51" s="26"/>
      <c r="N51" s="26"/>
      <c r="O51" s="26"/>
      <c r="P51" s="26"/>
    </row>
    <row r="52" customFormat="false" ht="13.2" hidden="true" customHeight="true" outlineLevel="0" collapsed="false">
      <c r="A52" s="161" t="s">
        <v>250</v>
      </c>
      <c r="B52" s="162"/>
      <c r="C52" s="163" t="s">
        <v>203</v>
      </c>
      <c r="D52" s="163" t="s">
        <v>254</v>
      </c>
      <c r="E52" s="163" t="s">
        <v>256</v>
      </c>
      <c r="F52" s="163"/>
      <c r="G52" s="163"/>
      <c r="H52" s="163"/>
      <c r="I52" s="163"/>
      <c r="J52" s="163" t="s">
        <v>19</v>
      </c>
      <c r="K52" s="164" t="n">
        <f aca="false">K53</f>
        <v>0</v>
      </c>
      <c r="L52" s="171"/>
      <c r="M52" s="26"/>
      <c r="N52" s="26"/>
      <c r="O52" s="26"/>
      <c r="P52" s="26"/>
    </row>
    <row r="53" customFormat="false" ht="13.2" hidden="true" customHeight="true" outlineLevel="0" collapsed="false">
      <c r="A53" s="161" t="s">
        <v>250</v>
      </c>
      <c r="B53" s="162"/>
      <c r="C53" s="163" t="s">
        <v>203</v>
      </c>
      <c r="D53" s="163" t="s">
        <v>254</v>
      </c>
      <c r="E53" s="163" t="s">
        <v>257</v>
      </c>
      <c r="F53" s="163"/>
      <c r="G53" s="163"/>
      <c r="H53" s="163"/>
      <c r="I53" s="163"/>
      <c r="J53" s="163" t="s">
        <v>19</v>
      </c>
      <c r="K53" s="164" t="n">
        <f aca="false">K54</f>
        <v>0</v>
      </c>
      <c r="L53" s="171"/>
      <c r="M53" s="26"/>
      <c r="N53" s="26"/>
      <c r="O53" s="26"/>
      <c r="P53" s="26"/>
    </row>
    <row r="54" customFormat="false" ht="21.75" hidden="true" customHeight="true" outlineLevel="0" collapsed="false">
      <c r="A54" s="161" t="s">
        <v>250</v>
      </c>
      <c r="B54" s="162"/>
      <c r="C54" s="163" t="s">
        <v>203</v>
      </c>
      <c r="D54" s="163" t="s">
        <v>254</v>
      </c>
      <c r="E54" s="163" t="s">
        <v>258</v>
      </c>
      <c r="F54" s="163"/>
      <c r="G54" s="163"/>
      <c r="H54" s="163"/>
      <c r="I54" s="163"/>
      <c r="J54" s="163" t="s">
        <v>19</v>
      </c>
      <c r="K54" s="164" t="n">
        <f aca="false">K55</f>
        <v>0</v>
      </c>
      <c r="L54" s="171"/>
      <c r="M54" s="26"/>
      <c r="N54" s="26"/>
      <c r="O54" s="26"/>
      <c r="P54" s="26"/>
    </row>
    <row r="55" customFormat="false" ht="13.2" hidden="true" customHeight="true" outlineLevel="0" collapsed="false">
      <c r="A55" s="161" t="s">
        <v>250</v>
      </c>
      <c r="B55" s="162"/>
      <c r="C55" s="163" t="s">
        <v>203</v>
      </c>
      <c r="D55" s="163" t="s">
        <v>254</v>
      </c>
      <c r="E55" s="163" t="s">
        <v>258</v>
      </c>
      <c r="F55" s="163"/>
      <c r="G55" s="163"/>
      <c r="H55" s="163"/>
      <c r="I55" s="163"/>
      <c r="J55" s="163" t="s">
        <v>259</v>
      </c>
      <c r="K55" s="164" t="n">
        <v>0</v>
      </c>
      <c r="L55" s="171"/>
      <c r="M55" s="26"/>
      <c r="N55" s="26"/>
      <c r="O55" s="26"/>
      <c r="P55" s="26"/>
    </row>
    <row r="56" customFormat="false" ht="13.2" hidden="false" customHeight="true" outlineLevel="0" collapsed="false">
      <c r="A56" s="161" t="s">
        <v>260</v>
      </c>
      <c r="B56" s="162" t="s">
        <v>28</v>
      </c>
      <c r="C56" s="163" t="s">
        <v>203</v>
      </c>
      <c r="D56" s="163" t="s">
        <v>244</v>
      </c>
      <c r="E56" s="163" t="s">
        <v>246</v>
      </c>
      <c r="F56" s="163" t="s">
        <v>227</v>
      </c>
      <c r="G56" s="163" t="s">
        <v>204</v>
      </c>
      <c r="H56" s="163" t="s">
        <v>249</v>
      </c>
      <c r="I56" s="163" t="s">
        <v>205</v>
      </c>
      <c r="J56" s="163" t="s">
        <v>261</v>
      </c>
      <c r="K56" s="164" t="n">
        <v>67607</v>
      </c>
      <c r="L56" s="165" t="n">
        <v>67607</v>
      </c>
      <c r="M56" s="165" t="n">
        <v>67607</v>
      </c>
      <c r="N56" s="165" t="n">
        <v>67607</v>
      </c>
      <c r="O56" s="165" t="n">
        <v>67607</v>
      </c>
      <c r="P56" s="165" t="n">
        <v>67607</v>
      </c>
    </row>
    <row r="57" customFormat="false" ht="13.2" hidden="false" customHeight="true" outlineLevel="0" collapsed="false">
      <c r="A57" s="161"/>
      <c r="B57" s="162"/>
      <c r="C57" s="163"/>
      <c r="D57" s="163"/>
      <c r="E57" s="163"/>
      <c r="F57" s="163"/>
      <c r="G57" s="163"/>
      <c r="H57" s="163"/>
      <c r="I57" s="163"/>
      <c r="J57" s="163"/>
      <c r="K57" s="164"/>
      <c r="L57" s="165"/>
      <c r="M57" s="175"/>
      <c r="N57" s="26"/>
      <c r="O57" s="26"/>
      <c r="P57" s="26"/>
    </row>
    <row r="58" customFormat="false" ht="13.2" hidden="false" customHeight="true" outlineLevel="0" collapsed="false">
      <c r="A58" s="161" t="s">
        <v>262</v>
      </c>
      <c r="B58" s="162" t="s">
        <v>28</v>
      </c>
      <c r="C58" s="163" t="s">
        <v>203</v>
      </c>
      <c r="D58" s="163" t="s">
        <v>254</v>
      </c>
      <c r="E58" s="163" t="s">
        <v>204</v>
      </c>
      <c r="F58" s="163" t="s">
        <v>205</v>
      </c>
      <c r="G58" s="163" t="s">
        <v>204</v>
      </c>
      <c r="H58" s="163" t="s">
        <v>206</v>
      </c>
      <c r="I58" s="163" t="s">
        <v>205</v>
      </c>
      <c r="J58" s="163" t="s">
        <v>19</v>
      </c>
      <c r="K58" s="164" t="n">
        <f aca="false">K59</f>
        <v>20000</v>
      </c>
      <c r="L58" s="165" t="n">
        <f aca="false">L59</f>
        <v>20000</v>
      </c>
      <c r="M58" s="165" t="n">
        <f aca="false">M59</f>
        <v>20000</v>
      </c>
      <c r="N58" s="165" t="n">
        <f aca="false">N59</f>
        <v>20000</v>
      </c>
      <c r="O58" s="165" t="n">
        <f aca="false">O59</f>
        <v>20000</v>
      </c>
      <c r="P58" s="165" t="n">
        <f aca="false">P59</f>
        <v>20000</v>
      </c>
    </row>
    <row r="59" customFormat="false" ht="13.2" hidden="false" customHeight="true" outlineLevel="0" collapsed="false">
      <c r="A59" s="161" t="s">
        <v>262</v>
      </c>
      <c r="B59" s="162" t="s">
        <v>28</v>
      </c>
      <c r="C59" s="163" t="s">
        <v>203</v>
      </c>
      <c r="D59" s="163" t="s">
        <v>254</v>
      </c>
      <c r="E59" s="163" t="s">
        <v>263</v>
      </c>
      <c r="F59" s="163" t="s">
        <v>205</v>
      </c>
      <c r="G59" s="163" t="s">
        <v>204</v>
      </c>
      <c r="H59" s="163" t="s">
        <v>206</v>
      </c>
      <c r="I59" s="163" t="s">
        <v>205</v>
      </c>
      <c r="J59" s="163" t="s">
        <v>19</v>
      </c>
      <c r="K59" s="164" t="n">
        <f aca="false">K60</f>
        <v>20000</v>
      </c>
      <c r="L59" s="165" t="n">
        <f aca="false">L60</f>
        <v>20000</v>
      </c>
      <c r="M59" s="165" t="n">
        <f aca="false">M60</f>
        <v>20000</v>
      </c>
      <c r="N59" s="165" t="n">
        <f aca="false">N60</f>
        <v>20000</v>
      </c>
      <c r="O59" s="165" t="n">
        <f aca="false">O60</f>
        <v>20000</v>
      </c>
      <c r="P59" s="165" t="n">
        <f aca="false">P60</f>
        <v>20000</v>
      </c>
    </row>
    <row r="60" customFormat="false" ht="21" hidden="false" customHeight="true" outlineLevel="0" collapsed="false">
      <c r="A60" s="161" t="s">
        <v>264</v>
      </c>
      <c r="B60" s="162" t="s">
        <v>28</v>
      </c>
      <c r="C60" s="163" t="s">
        <v>203</v>
      </c>
      <c r="D60" s="163" t="s">
        <v>254</v>
      </c>
      <c r="E60" s="163" t="s">
        <v>263</v>
      </c>
      <c r="F60" s="163" t="s">
        <v>205</v>
      </c>
      <c r="G60" s="163" t="s">
        <v>204</v>
      </c>
      <c r="H60" s="163" t="s">
        <v>265</v>
      </c>
      <c r="I60" s="163" t="s">
        <v>205</v>
      </c>
      <c r="J60" s="163" t="s">
        <v>19</v>
      </c>
      <c r="K60" s="164" t="n">
        <f aca="false">K61</f>
        <v>20000</v>
      </c>
      <c r="L60" s="165" t="n">
        <f aca="false">L61</f>
        <v>20000</v>
      </c>
      <c r="M60" s="165" t="n">
        <f aca="false">M61</f>
        <v>20000</v>
      </c>
      <c r="N60" s="165" t="n">
        <f aca="false">N61</f>
        <v>20000</v>
      </c>
      <c r="O60" s="165" t="n">
        <f aca="false">O61</f>
        <v>20000</v>
      </c>
      <c r="P60" s="165" t="n">
        <f aca="false">P61</f>
        <v>20000</v>
      </c>
    </row>
    <row r="61" customFormat="false" ht="13.2" hidden="false" customHeight="true" outlineLevel="0" collapsed="false">
      <c r="A61" s="161" t="s">
        <v>237</v>
      </c>
      <c r="B61" s="162" t="s">
        <v>28</v>
      </c>
      <c r="C61" s="163" t="s">
        <v>203</v>
      </c>
      <c r="D61" s="163" t="s">
        <v>254</v>
      </c>
      <c r="E61" s="163" t="s">
        <v>263</v>
      </c>
      <c r="F61" s="163" t="s">
        <v>205</v>
      </c>
      <c r="G61" s="163" t="s">
        <v>204</v>
      </c>
      <c r="H61" s="163" t="s">
        <v>265</v>
      </c>
      <c r="I61" s="163" t="s">
        <v>205</v>
      </c>
      <c r="J61" s="163" t="s">
        <v>238</v>
      </c>
      <c r="K61" s="164" t="n">
        <f aca="false">K62</f>
        <v>20000</v>
      </c>
      <c r="L61" s="165" t="n">
        <f aca="false">L62</f>
        <v>20000</v>
      </c>
      <c r="M61" s="165" t="n">
        <f aca="false">M62</f>
        <v>20000</v>
      </c>
      <c r="N61" s="165" t="n">
        <f aca="false">N62</f>
        <v>20000</v>
      </c>
      <c r="O61" s="165" t="n">
        <f aca="false">O62</f>
        <v>20000</v>
      </c>
      <c r="P61" s="165" t="n">
        <f aca="false">P62</f>
        <v>20000</v>
      </c>
    </row>
    <row r="62" customFormat="false" ht="13.2" hidden="false" customHeight="true" outlineLevel="0" collapsed="false">
      <c r="A62" s="161" t="s">
        <v>266</v>
      </c>
      <c r="B62" s="162" t="s">
        <v>28</v>
      </c>
      <c r="C62" s="163" t="s">
        <v>203</v>
      </c>
      <c r="D62" s="163" t="s">
        <v>254</v>
      </c>
      <c r="E62" s="163" t="s">
        <v>263</v>
      </c>
      <c r="F62" s="163" t="s">
        <v>205</v>
      </c>
      <c r="G62" s="163" t="s">
        <v>204</v>
      </c>
      <c r="H62" s="163" t="s">
        <v>265</v>
      </c>
      <c r="I62" s="163" t="s">
        <v>205</v>
      </c>
      <c r="J62" s="163" t="s">
        <v>267</v>
      </c>
      <c r="K62" s="164" t="n">
        <v>20000</v>
      </c>
      <c r="L62" s="165" t="n">
        <v>20000</v>
      </c>
      <c r="M62" s="165" t="n">
        <v>20000</v>
      </c>
      <c r="N62" s="165" t="n">
        <v>20000</v>
      </c>
      <c r="O62" s="165" t="n">
        <v>20000</v>
      </c>
      <c r="P62" s="165" t="n">
        <v>20000</v>
      </c>
    </row>
    <row r="63" customFormat="false" ht="13.2" hidden="false" customHeight="true" outlineLevel="0" collapsed="false">
      <c r="A63" s="161"/>
      <c r="B63" s="162"/>
      <c r="C63" s="163"/>
      <c r="D63" s="163"/>
      <c r="E63" s="163"/>
      <c r="F63" s="163"/>
      <c r="G63" s="163"/>
      <c r="H63" s="163"/>
      <c r="I63" s="163"/>
      <c r="J63" s="163"/>
      <c r="K63" s="164"/>
      <c r="L63" s="165"/>
      <c r="M63" s="175"/>
      <c r="N63" s="26"/>
      <c r="O63" s="26"/>
      <c r="P63" s="26"/>
    </row>
    <row r="64" s="176" customFormat="true" ht="13.2" hidden="false" customHeight="true" outlineLevel="0" collapsed="false">
      <c r="A64" s="161" t="s">
        <v>268</v>
      </c>
      <c r="B64" s="162" t="s">
        <v>28</v>
      </c>
      <c r="C64" s="163" t="s">
        <v>203</v>
      </c>
      <c r="D64" s="163" t="s">
        <v>269</v>
      </c>
      <c r="E64" s="163" t="s">
        <v>204</v>
      </c>
      <c r="F64" s="163" t="s">
        <v>205</v>
      </c>
      <c r="G64" s="163" t="s">
        <v>204</v>
      </c>
      <c r="H64" s="163" t="s">
        <v>206</v>
      </c>
      <c r="I64" s="163" t="s">
        <v>205</v>
      </c>
      <c r="J64" s="163" t="s">
        <v>19</v>
      </c>
      <c r="K64" s="164" t="n">
        <f aca="false">K69+K65</f>
        <v>145000</v>
      </c>
      <c r="L64" s="165" t="n">
        <f aca="false">L69+L65</f>
        <v>145000</v>
      </c>
      <c r="M64" s="165" t="n">
        <f aca="false">M69+M65</f>
        <v>145000</v>
      </c>
      <c r="N64" s="165" t="n">
        <f aca="false">N69+N65</f>
        <v>145000</v>
      </c>
      <c r="O64" s="165" t="n">
        <f aca="false">O70+O65</f>
        <v>170399</v>
      </c>
      <c r="P64" s="165" t="n">
        <f aca="false">P70+P65</f>
        <v>170399</v>
      </c>
    </row>
    <row r="65" s="176" customFormat="true" ht="31.2" hidden="false" customHeight="true" outlineLevel="0" collapsed="false">
      <c r="A65" s="161" t="s">
        <v>270</v>
      </c>
      <c r="B65" s="162" t="s">
        <v>28</v>
      </c>
      <c r="C65" s="163" t="s">
        <v>203</v>
      </c>
      <c r="D65" s="163" t="s">
        <v>269</v>
      </c>
      <c r="E65" s="163" t="s">
        <v>203</v>
      </c>
      <c r="F65" s="163" t="s">
        <v>205</v>
      </c>
      <c r="G65" s="163" t="s">
        <v>204</v>
      </c>
      <c r="H65" s="163" t="s">
        <v>206</v>
      </c>
      <c r="I65" s="163" t="s">
        <v>205</v>
      </c>
      <c r="J65" s="163" t="s">
        <v>19</v>
      </c>
      <c r="K65" s="164" t="n">
        <f aca="false">K66</f>
        <v>145000</v>
      </c>
      <c r="L65" s="165" t="n">
        <f aca="false">L66</f>
        <v>145000</v>
      </c>
      <c r="M65" s="165" t="n">
        <f aca="false">M66</f>
        <v>145000</v>
      </c>
      <c r="N65" s="165" t="n">
        <f aca="false">N66</f>
        <v>145000</v>
      </c>
      <c r="O65" s="165" t="n">
        <f aca="false">O66</f>
        <v>145000</v>
      </c>
      <c r="P65" s="165" t="n">
        <f aca="false">P66</f>
        <v>145000</v>
      </c>
    </row>
    <row r="66" s="176" customFormat="true" ht="36" hidden="false" customHeight="true" outlineLevel="0" collapsed="false">
      <c r="A66" s="161" t="s">
        <v>271</v>
      </c>
      <c r="B66" s="162" t="s">
        <v>28</v>
      </c>
      <c r="C66" s="163" t="s">
        <v>203</v>
      </c>
      <c r="D66" s="163" t="s">
        <v>269</v>
      </c>
      <c r="E66" s="163" t="s">
        <v>203</v>
      </c>
      <c r="F66" s="163" t="s">
        <v>205</v>
      </c>
      <c r="G66" s="163" t="s">
        <v>204</v>
      </c>
      <c r="H66" s="163" t="s">
        <v>272</v>
      </c>
      <c r="I66" s="163" t="s">
        <v>205</v>
      </c>
      <c r="J66" s="163" t="s">
        <v>19</v>
      </c>
      <c r="K66" s="164" t="n">
        <f aca="false">K67</f>
        <v>145000</v>
      </c>
      <c r="L66" s="165" t="n">
        <f aca="false">L67</f>
        <v>145000</v>
      </c>
      <c r="M66" s="165" t="n">
        <f aca="false">M67</f>
        <v>145000</v>
      </c>
      <c r="N66" s="165" t="n">
        <f aca="false">N67</f>
        <v>145000</v>
      </c>
      <c r="O66" s="165" t="n">
        <f aca="false">O67</f>
        <v>145000</v>
      </c>
      <c r="P66" s="165" t="n">
        <f aca="false">P67</f>
        <v>145000</v>
      </c>
    </row>
    <row r="67" s="176" customFormat="true" ht="21" hidden="false" customHeight="true" outlineLevel="0" collapsed="false">
      <c r="A67" s="161" t="s">
        <v>228</v>
      </c>
      <c r="B67" s="162" t="s">
        <v>28</v>
      </c>
      <c r="C67" s="163" t="s">
        <v>203</v>
      </c>
      <c r="D67" s="163" t="s">
        <v>269</v>
      </c>
      <c r="E67" s="163" t="s">
        <v>203</v>
      </c>
      <c r="F67" s="163" t="s">
        <v>205</v>
      </c>
      <c r="G67" s="163" t="s">
        <v>204</v>
      </c>
      <c r="H67" s="163" t="s">
        <v>272</v>
      </c>
      <c r="I67" s="163" t="s">
        <v>205</v>
      </c>
      <c r="J67" s="163" t="s">
        <v>229</v>
      </c>
      <c r="K67" s="164" t="n">
        <f aca="false">K68</f>
        <v>145000</v>
      </c>
      <c r="L67" s="165" t="n">
        <f aca="false">L68</f>
        <v>145000</v>
      </c>
      <c r="M67" s="165" t="n">
        <f aca="false">M68</f>
        <v>145000</v>
      </c>
      <c r="N67" s="165" t="n">
        <f aca="false">N68</f>
        <v>145000</v>
      </c>
      <c r="O67" s="165" t="n">
        <f aca="false">O68</f>
        <v>145000</v>
      </c>
      <c r="P67" s="165" t="n">
        <f aca="false">P68</f>
        <v>145000</v>
      </c>
    </row>
    <row r="68" s="176" customFormat="true" ht="21" hidden="false" customHeight="true" outlineLevel="0" collapsed="false">
      <c r="A68" s="161" t="s">
        <v>230</v>
      </c>
      <c r="B68" s="162" t="s">
        <v>28</v>
      </c>
      <c r="C68" s="163" t="s">
        <v>203</v>
      </c>
      <c r="D68" s="163" t="s">
        <v>269</v>
      </c>
      <c r="E68" s="163" t="s">
        <v>203</v>
      </c>
      <c r="F68" s="163" t="s">
        <v>205</v>
      </c>
      <c r="G68" s="163" t="s">
        <v>204</v>
      </c>
      <c r="H68" s="163" t="s">
        <v>272</v>
      </c>
      <c r="I68" s="163" t="s">
        <v>205</v>
      </c>
      <c r="J68" s="163" t="s">
        <v>231</v>
      </c>
      <c r="K68" s="164" t="n">
        <v>145000</v>
      </c>
      <c r="L68" s="165" t="n">
        <v>145000</v>
      </c>
      <c r="M68" s="165" t="n">
        <v>145000</v>
      </c>
      <c r="N68" s="165" t="n">
        <v>145000</v>
      </c>
      <c r="O68" s="165" t="n">
        <v>145000</v>
      </c>
      <c r="P68" s="165" t="n">
        <v>145000</v>
      </c>
    </row>
    <row r="69" customFormat="false" ht="13.2" hidden="false" customHeight="true" outlineLevel="0" collapsed="false">
      <c r="A69" s="161"/>
      <c r="B69" s="162"/>
      <c r="C69" s="163"/>
      <c r="D69" s="163"/>
      <c r="E69" s="163"/>
      <c r="F69" s="163"/>
      <c r="G69" s="163"/>
      <c r="H69" s="163"/>
      <c r="I69" s="163"/>
      <c r="J69" s="163"/>
      <c r="K69" s="164"/>
      <c r="L69" s="171"/>
      <c r="M69" s="26"/>
      <c r="N69" s="26"/>
      <c r="O69" s="26"/>
      <c r="P69" s="26"/>
    </row>
    <row r="70" customFormat="false" ht="23.25" hidden="false" customHeight="true" outlineLevel="0" collapsed="false">
      <c r="A70" s="161" t="s">
        <v>273</v>
      </c>
      <c r="B70" s="162" t="s">
        <v>28</v>
      </c>
      <c r="C70" s="163" t="s">
        <v>203</v>
      </c>
      <c r="D70" s="163" t="s">
        <v>269</v>
      </c>
      <c r="E70" s="163" t="s">
        <v>274</v>
      </c>
      <c r="F70" s="163" t="s">
        <v>205</v>
      </c>
      <c r="G70" s="163" t="s">
        <v>204</v>
      </c>
      <c r="H70" s="163" t="s">
        <v>275</v>
      </c>
      <c r="I70" s="163" t="s">
        <v>205</v>
      </c>
      <c r="J70" s="163" t="s">
        <v>19</v>
      </c>
      <c r="K70" s="164" t="n">
        <f aca="false">K71</f>
        <v>0</v>
      </c>
      <c r="L70" s="177" t="n">
        <v>0</v>
      </c>
      <c r="M70" s="177"/>
      <c r="N70" s="177" t="n">
        <v>0</v>
      </c>
      <c r="O70" s="177" t="n">
        <f aca="false">O72</f>
        <v>25399</v>
      </c>
      <c r="P70" s="177" t="n">
        <f aca="false">P72</f>
        <v>25399</v>
      </c>
    </row>
    <row r="71" customFormat="false" ht="21" hidden="false" customHeight="true" outlineLevel="0" collapsed="false">
      <c r="A71" s="161" t="s">
        <v>235</v>
      </c>
      <c r="B71" s="162" t="s">
        <v>28</v>
      </c>
      <c r="C71" s="163" t="s">
        <v>203</v>
      </c>
      <c r="D71" s="163" t="s">
        <v>269</v>
      </c>
      <c r="E71" s="163" t="s">
        <v>274</v>
      </c>
      <c r="F71" s="163" t="s">
        <v>205</v>
      </c>
      <c r="G71" s="163" t="s">
        <v>204</v>
      </c>
      <c r="H71" s="163" t="s">
        <v>275</v>
      </c>
      <c r="I71" s="163" t="s">
        <v>205</v>
      </c>
      <c r="J71" s="163" t="s">
        <v>229</v>
      </c>
      <c r="K71" s="164" t="n">
        <v>0</v>
      </c>
      <c r="L71" s="177" t="n">
        <v>0</v>
      </c>
      <c r="M71" s="177"/>
      <c r="N71" s="177" t="n">
        <v>0</v>
      </c>
      <c r="O71" s="177" t="n">
        <f aca="false">O72</f>
        <v>25399</v>
      </c>
      <c r="P71" s="177" t="n">
        <f aca="false">P72</f>
        <v>25399</v>
      </c>
    </row>
    <row r="72" customFormat="false" ht="21" hidden="false" customHeight="true" outlineLevel="0" collapsed="false">
      <c r="A72" s="161" t="s">
        <v>230</v>
      </c>
      <c r="B72" s="162" t="s">
        <v>28</v>
      </c>
      <c r="C72" s="163" t="s">
        <v>203</v>
      </c>
      <c r="D72" s="163" t="s">
        <v>269</v>
      </c>
      <c r="E72" s="163" t="s">
        <v>274</v>
      </c>
      <c r="F72" s="163" t="s">
        <v>205</v>
      </c>
      <c r="G72" s="163" t="s">
        <v>204</v>
      </c>
      <c r="H72" s="163" t="s">
        <v>275</v>
      </c>
      <c r="I72" s="163" t="s">
        <v>205</v>
      </c>
      <c r="J72" s="163" t="s">
        <v>236</v>
      </c>
      <c r="K72" s="164" t="n">
        <v>0</v>
      </c>
      <c r="L72" s="177" t="n">
        <v>0</v>
      </c>
      <c r="M72" s="177"/>
      <c r="N72" s="177" t="n">
        <v>0</v>
      </c>
      <c r="O72" s="177" t="n">
        <v>25399</v>
      </c>
      <c r="P72" s="177" t="n">
        <v>25399</v>
      </c>
    </row>
    <row r="73" customFormat="false" ht="13.2" hidden="false" customHeight="true" outlineLevel="0" collapsed="false">
      <c r="A73" s="161"/>
      <c r="B73" s="162"/>
      <c r="C73" s="163"/>
      <c r="D73" s="163"/>
      <c r="E73" s="163"/>
      <c r="F73" s="163"/>
      <c r="G73" s="163"/>
      <c r="H73" s="163"/>
      <c r="I73" s="163"/>
      <c r="J73" s="163"/>
      <c r="K73" s="164"/>
      <c r="L73" s="171"/>
      <c r="M73" s="26"/>
      <c r="N73" s="26"/>
      <c r="O73" s="26"/>
      <c r="P73" s="26"/>
    </row>
    <row r="74" customFormat="false" ht="13.2" hidden="false" customHeight="true" outlineLevel="0" collapsed="false">
      <c r="A74" s="159" t="s">
        <v>276</v>
      </c>
      <c r="B74" s="160" t="s">
        <v>28</v>
      </c>
      <c r="C74" s="156" t="s">
        <v>208</v>
      </c>
      <c r="D74" s="156" t="s">
        <v>204</v>
      </c>
      <c r="E74" s="156" t="s">
        <v>204</v>
      </c>
      <c r="F74" s="156" t="s">
        <v>205</v>
      </c>
      <c r="G74" s="156" t="s">
        <v>204</v>
      </c>
      <c r="H74" s="156" t="s">
        <v>206</v>
      </c>
      <c r="I74" s="156" t="s">
        <v>205</v>
      </c>
      <c r="J74" s="156" t="s">
        <v>19</v>
      </c>
      <c r="K74" s="157" t="n">
        <f aca="false">K75</f>
        <v>190050.7</v>
      </c>
      <c r="L74" s="158" t="n">
        <f aca="false">L75</f>
        <v>193080.61</v>
      </c>
      <c r="M74" s="158" t="n">
        <f aca="false">M75</f>
        <v>193080.61</v>
      </c>
      <c r="N74" s="158" t="n">
        <f aca="false">N75</f>
        <v>193080.61</v>
      </c>
      <c r="O74" s="158" t="n">
        <f aca="false">O75</f>
        <v>193080.61</v>
      </c>
      <c r="P74" s="158" t="n">
        <f aca="false">P75</f>
        <v>193080.61</v>
      </c>
    </row>
    <row r="75" customFormat="false" ht="15.75" hidden="false" customHeight="true" outlineLevel="0" collapsed="false">
      <c r="A75" s="159" t="s">
        <v>277</v>
      </c>
      <c r="B75" s="160" t="s">
        <v>28</v>
      </c>
      <c r="C75" s="156" t="s">
        <v>208</v>
      </c>
      <c r="D75" s="156" t="s">
        <v>278</v>
      </c>
      <c r="E75" s="156" t="s">
        <v>204</v>
      </c>
      <c r="F75" s="156" t="s">
        <v>205</v>
      </c>
      <c r="G75" s="156" t="s">
        <v>204</v>
      </c>
      <c r="H75" s="156" t="s">
        <v>206</v>
      </c>
      <c r="I75" s="156" t="s">
        <v>205</v>
      </c>
      <c r="J75" s="156" t="s">
        <v>19</v>
      </c>
      <c r="K75" s="157" t="n">
        <f aca="false">K76</f>
        <v>190050.7</v>
      </c>
      <c r="L75" s="158" t="n">
        <f aca="false">L76</f>
        <v>193080.61</v>
      </c>
      <c r="M75" s="158" t="n">
        <f aca="false">M76</f>
        <v>193080.61</v>
      </c>
      <c r="N75" s="158" t="n">
        <f aca="false">N76</f>
        <v>193080.61</v>
      </c>
      <c r="O75" s="158" t="n">
        <f aca="false">O76</f>
        <v>193080.61</v>
      </c>
      <c r="P75" s="158" t="n">
        <f aca="false">P76</f>
        <v>193080.61</v>
      </c>
    </row>
    <row r="76" customFormat="false" ht="21" hidden="false" customHeight="true" outlineLevel="0" collapsed="false">
      <c r="A76" s="161" t="s">
        <v>279</v>
      </c>
      <c r="B76" s="162" t="s">
        <v>28</v>
      </c>
      <c r="C76" s="163" t="s">
        <v>208</v>
      </c>
      <c r="D76" s="163" t="s">
        <v>278</v>
      </c>
      <c r="E76" s="163" t="s">
        <v>280</v>
      </c>
      <c r="F76" s="163" t="s">
        <v>205</v>
      </c>
      <c r="G76" s="163" t="s">
        <v>204</v>
      </c>
      <c r="H76" s="163" t="s">
        <v>206</v>
      </c>
      <c r="I76" s="163" t="s">
        <v>205</v>
      </c>
      <c r="J76" s="163" t="s">
        <v>19</v>
      </c>
      <c r="K76" s="164" t="n">
        <f aca="false">K77</f>
        <v>190050.7</v>
      </c>
      <c r="L76" s="165" t="n">
        <f aca="false">L77</f>
        <v>193080.61</v>
      </c>
      <c r="M76" s="165" t="n">
        <f aca="false">M77</f>
        <v>193080.61</v>
      </c>
      <c r="N76" s="165" t="n">
        <f aca="false">N77</f>
        <v>193080.61</v>
      </c>
      <c r="O76" s="165" t="n">
        <f aca="false">O77</f>
        <v>193080.61</v>
      </c>
      <c r="P76" s="165" t="n">
        <f aca="false">P77</f>
        <v>193080.61</v>
      </c>
    </row>
    <row r="77" customFormat="false" ht="35.25" hidden="false" customHeight="true" outlineLevel="0" collapsed="false">
      <c r="A77" s="161" t="s">
        <v>281</v>
      </c>
      <c r="B77" s="162" t="s">
        <v>28</v>
      </c>
      <c r="C77" s="163" t="s">
        <v>208</v>
      </c>
      <c r="D77" s="163" t="s">
        <v>278</v>
      </c>
      <c r="E77" s="163" t="s">
        <v>280</v>
      </c>
      <c r="F77" s="163" t="s">
        <v>205</v>
      </c>
      <c r="G77" s="163" t="s">
        <v>204</v>
      </c>
      <c r="H77" s="163" t="s">
        <v>282</v>
      </c>
      <c r="I77" s="163" t="s">
        <v>205</v>
      </c>
      <c r="J77" s="163" t="s">
        <v>19</v>
      </c>
      <c r="K77" s="164" t="n">
        <f aca="false">K78+K80</f>
        <v>190050.7</v>
      </c>
      <c r="L77" s="165" t="n">
        <f aca="false">L78+L80</f>
        <v>193080.61</v>
      </c>
      <c r="M77" s="165" t="n">
        <f aca="false">M78+M80</f>
        <v>193080.61</v>
      </c>
      <c r="N77" s="165" t="n">
        <f aca="false">N78+N80</f>
        <v>193080.61</v>
      </c>
      <c r="O77" s="165" t="n">
        <f aca="false">O78+O80</f>
        <v>193080.61</v>
      </c>
      <c r="P77" s="165" t="n">
        <f aca="false">P78+P80</f>
        <v>193080.61</v>
      </c>
    </row>
    <row r="78" customFormat="false" ht="57" hidden="false" customHeight="true" outlineLevel="0" collapsed="false">
      <c r="A78" s="161" t="s">
        <v>215</v>
      </c>
      <c r="B78" s="162" t="s">
        <v>28</v>
      </c>
      <c r="C78" s="163" t="s">
        <v>208</v>
      </c>
      <c r="D78" s="163" t="s">
        <v>278</v>
      </c>
      <c r="E78" s="163" t="s">
        <v>280</v>
      </c>
      <c r="F78" s="163" t="s">
        <v>205</v>
      </c>
      <c r="G78" s="163" t="s">
        <v>204</v>
      </c>
      <c r="H78" s="163" t="s">
        <v>282</v>
      </c>
      <c r="I78" s="163" t="s">
        <v>205</v>
      </c>
      <c r="J78" s="163" t="s">
        <v>216</v>
      </c>
      <c r="K78" s="164" t="n">
        <f aca="false">K79</f>
        <v>155000</v>
      </c>
      <c r="L78" s="165" t="n">
        <f aca="false">L79</f>
        <v>155000</v>
      </c>
      <c r="M78" s="165" t="n">
        <f aca="false">M79</f>
        <v>155000</v>
      </c>
      <c r="N78" s="165" t="n">
        <f aca="false">N79</f>
        <v>155000</v>
      </c>
      <c r="O78" s="165" t="n">
        <f aca="false">O79</f>
        <v>155000</v>
      </c>
      <c r="P78" s="165" t="n">
        <f aca="false">P79</f>
        <v>155000</v>
      </c>
    </row>
    <row r="79" customFormat="false" ht="24" hidden="false" customHeight="true" outlineLevel="0" collapsed="false">
      <c r="A79" s="161" t="s">
        <v>283</v>
      </c>
      <c r="B79" s="162" t="s">
        <v>28</v>
      </c>
      <c r="C79" s="163" t="s">
        <v>208</v>
      </c>
      <c r="D79" s="163" t="s">
        <v>278</v>
      </c>
      <c r="E79" s="163" t="s">
        <v>280</v>
      </c>
      <c r="F79" s="163" t="s">
        <v>205</v>
      </c>
      <c r="G79" s="163" t="s">
        <v>204</v>
      </c>
      <c r="H79" s="163" t="s">
        <v>282</v>
      </c>
      <c r="I79" s="163" t="s">
        <v>205</v>
      </c>
      <c r="J79" s="163" t="s">
        <v>218</v>
      </c>
      <c r="K79" s="164" t="n">
        <v>155000</v>
      </c>
      <c r="L79" s="165" t="n">
        <v>155000</v>
      </c>
      <c r="M79" s="165" t="n">
        <v>155000</v>
      </c>
      <c r="N79" s="165" t="n">
        <v>155000</v>
      </c>
      <c r="O79" s="165" t="n">
        <v>155000</v>
      </c>
      <c r="P79" s="165" t="n">
        <v>155000</v>
      </c>
    </row>
    <row r="80" customFormat="false" ht="22.5" hidden="false" customHeight="true" outlineLevel="0" collapsed="false">
      <c r="A80" s="161" t="s">
        <v>228</v>
      </c>
      <c r="B80" s="162" t="s">
        <v>28</v>
      </c>
      <c r="C80" s="163" t="s">
        <v>208</v>
      </c>
      <c r="D80" s="163" t="s">
        <v>278</v>
      </c>
      <c r="E80" s="163" t="s">
        <v>280</v>
      </c>
      <c r="F80" s="163" t="s">
        <v>205</v>
      </c>
      <c r="G80" s="163" t="s">
        <v>204</v>
      </c>
      <c r="H80" s="163" t="s">
        <v>282</v>
      </c>
      <c r="I80" s="163" t="s">
        <v>205</v>
      </c>
      <c r="J80" s="163" t="s">
        <v>229</v>
      </c>
      <c r="K80" s="164" t="n">
        <f aca="false">K81</f>
        <v>35050.7</v>
      </c>
      <c r="L80" s="165" t="n">
        <f aca="false">L81</f>
        <v>38080.61</v>
      </c>
      <c r="M80" s="165" t="n">
        <f aca="false">M81</f>
        <v>38080.61</v>
      </c>
      <c r="N80" s="165" t="n">
        <f aca="false">N81</f>
        <v>38080.61</v>
      </c>
      <c r="O80" s="165" t="n">
        <f aca="false">O81</f>
        <v>38080.61</v>
      </c>
      <c r="P80" s="165" t="n">
        <f aca="false">P81</f>
        <v>38080.61</v>
      </c>
    </row>
    <row r="81" customFormat="false" ht="25.5" hidden="false" customHeight="true" outlineLevel="0" collapsed="false">
      <c r="A81" s="161" t="s">
        <v>230</v>
      </c>
      <c r="B81" s="162" t="s">
        <v>28</v>
      </c>
      <c r="C81" s="163" t="s">
        <v>208</v>
      </c>
      <c r="D81" s="163" t="s">
        <v>278</v>
      </c>
      <c r="E81" s="163" t="s">
        <v>280</v>
      </c>
      <c r="F81" s="163" t="s">
        <v>205</v>
      </c>
      <c r="G81" s="163" t="s">
        <v>204</v>
      </c>
      <c r="H81" s="163" t="s">
        <v>282</v>
      </c>
      <c r="I81" s="163" t="s">
        <v>205</v>
      </c>
      <c r="J81" s="163" t="s">
        <v>231</v>
      </c>
      <c r="K81" s="164" t="n">
        <v>35050.7</v>
      </c>
      <c r="L81" s="165" t="n">
        <v>38080.61</v>
      </c>
      <c r="M81" s="165" t="n">
        <v>38080.61</v>
      </c>
      <c r="N81" s="165" t="n">
        <v>38080.61</v>
      </c>
      <c r="O81" s="165" t="n">
        <v>38080.61</v>
      </c>
      <c r="P81" s="165" t="n">
        <v>38080.61</v>
      </c>
    </row>
    <row r="82" customFormat="false" ht="15" hidden="false" customHeight="true" outlineLevel="0" collapsed="false">
      <c r="A82" s="161"/>
      <c r="B82" s="162"/>
      <c r="C82" s="163"/>
      <c r="D82" s="163"/>
      <c r="E82" s="163"/>
      <c r="F82" s="163"/>
      <c r="G82" s="178"/>
      <c r="H82" s="163"/>
      <c r="I82" s="163"/>
      <c r="J82" s="163"/>
      <c r="K82" s="164"/>
      <c r="L82" s="165"/>
      <c r="M82" s="175"/>
      <c r="N82" s="26"/>
      <c r="O82" s="26"/>
      <c r="P82" s="26"/>
    </row>
    <row r="83" customFormat="false" ht="24.75" hidden="false" customHeight="true" outlineLevel="0" collapsed="false">
      <c r="A83" s="159" t="s">
        <v>284</v>
      </c>
      <c r="B83" s="160" t="s">
        <v>28</v>
      </c>
      <c r="C83" s="156" t="s">
        <v>278</v>
      </c>
      <c r="D83" s="156" t="s">
        <v>204</v>
      </c>
      <c r="E83" s="156" t="s">
        <v>204</v>
      </c>
      <c r="F83" s="156" t="s">
        <v>205</v>
      </c>
      <c r="G83" s="179" t="s">
        <v>204</v>
      </c>
      <c r="H83" s="156" t="s">
        <v>206</v>
      </c>
      <c r="I83" s="156" t="s">
        <v>205</v>
      </c>
      <c r="J83" s="156" t="s">
        <v>19</v>
      </c>
      <c r="K83" s="157" t="n">
        <f aca="false">K84+K89</f>
        <v>40000</v>
      </c>
      <c r="L83" s="158" t="n">
        <f aca="false">L84+L89</f>
        <v>40000</v>
      </c>
      <c r="M83" s="158" t="n">
        <f aca="false">M84+M89</f>
        <v>40000</v>
      </c>
      <c r="N83" s="158" t="n">
        <f aca="false">N84+N89</f>
        <v>45000</v>
      </c>
      <c r="O83" s="158" t="n">
        <f aca="false">O84+O89</f>
        <v>45000</v>
      </c>
      <c r="P83" s="158" t="n">
        <f aca="false">P84+P89</f>
        <v>45000</v>
      </c>
    </row>
    <row r="84" customFormat="false" ht="34.5" hidden="true" customHeight="true" outlineLevel="0" collapsed="false">
      <c r="A84" s="180" t="s">
        <v>285</v>
      </c>
      <c r="B84" s="181" t="s">
        <v>28</v>
      </c>
      <c r="C84" s="173" t="s">
        <v>278</v>
      </c>
      <c r="D84" s="173" t="s">
        <v>286</v>
      </c>
      <c r="E84" s="173"/>
      <c r="F84" s="173"/>
      <c r="G84" s="182"/>
      <c r="H84" s="173"/>
      <c r="I84" s="173"/>
      <c r="J84" s="173"/>
      <c r="K84" s="174" t="n">
        <f aca="false">K85</f>
        <v>0</v>
      </c>
      <c r="L84" s="177" t="n">
        <f aca="false">L86</f>
        <v>0</v>
      </c>
      <c r="M84" s="26"/>
      <c r="N84" s="26"/>
      <c r="O84" s="26"/>
      <c r="P84" s="26"/>
    </row>
    <row r="85" customFormat="false" ht="57" hidden="true" customHeight="true" outlineLevel="0" collapsed="false">
      <c r="A85" s="180" t="s">
        <v>287</v>
      </c>
      <c r="B85" s="181" t="s">
        <v>28</v>
      </c>
      <c r="C85" s="173" t="s">
        <v>278</v>
      </c>
      <c r="D85" s="173" t="s">
        <v>286</v>
      </c>
      <c r="E85" s="173" t="s">
        <v>288</v>
      </c>
      <c r="F85" s="173" t="s">
        <v>205</v>
      </c>
      <c r="G85" s="182" t="s">
        <v>204</v>
      </c>
      <c r="H85" s="173" t="s">
        <v>206</v>
      </c>
      <c r="I85" s="173" t="s">
        <v>205</v>
      </c>
      <c r="J85" s="173" t="s">
        <v>19</v>
      </c>
      <c r="K85" s="174" t="n">
        <f aca="false">K86</f>
        <v>0</v>
      </c>
      <c r="L85" s="183" t="n">
        <f aca="false">L86</f>
        <v>0</v>
      </c>
      <c r="M85" s="184" t="n">
        <f aca="false">M86</f>
        <v>10</v>
      </c>
      <c r="N85" s="26"/>
      <c r="O85" s="26"/>
      <c r="P85" s="26"/>
    </row>
    <row r="86" customFormat="false" ht="66.75" hidden="true" customHeight="true" outlineLevel="0" collapsed="false">
      <c r="A86" s="180" t="s">
        <v>289</v>
      </c>
      <c r="B86" s="181" t="s">
        <v>28</v>
      </c>
      <c r="C86" s="173" t="s">
        <v>278</v>
      </c>
      <c r="D86" s="173" t="s">
        <v>286</v>
      </c>
      <c r="E86" s="173" t="s">
        <v>263</v>
      </c>
      <c r="F86" s="173" t="s">
        <v>205</v>
      </c>
      <c r="G86" s="182" t="s">
        <v>204</v>
      </c>
      <c r="H86" s="173" t="s">
        <v>265</v>
      </c>
      <c r="I86" s="173" t="s">
        <v>205</v>
      </c>
      <c r="J86" s="173" t="s">
        <v>19</v>
      </c>
      <c r="K86" s="174" t="n">
        <v>0</v>
      </c>
      <c r="L86" s="183" t="n">
        <f aca="false">L87</f>
        <v>0</v>
      </c>
      <c r="M86" s="184" t="n">
        <f aca="false">M87</f>
        <v>10</v>
      </c>
      <c r="N86" s="26"/>
      <c r="O86" s="26"/>
      <c r="P86" s="26"/>
    </row>
    <row r="87" customFormat="false" ht="32.25" hidden="true" customHeight="true" outlineLevel="0" collapsed="false">
      <c r="A87" s="180" t="s">
        <v>290</v>
      </c>
      <c r="B87" s="181" t="s">
        <v>28</v>
      </c>
      <c r="C87" s="173" t="s">
        <v>278</v>
      </c>
      <c r="D87" s="173" t="s">
        <v>286</v>
      </c>
      <c r="E87" s="173" t="s">
        <v>263</v>
      </c>
      <c r="F87" s="173" t="s">
        <v>205</v>
      </c>
      <c r="G87" s="182" t="s">
        <v>204</v>
      </c>
      <c r="H87" s="173" t="s">
        <v>265</v>
      </c>
      <c r="I87" s="173" t="s">
        <v>205</v>
      </c>
      <c r="J87" s="173" t="s">
        <v>229</v>
      </c>
      <c r="K87" s="174" t="n">
        <v>0</v>
      </c>
      <c r="L87" s="183" t="n">
        <f aca="false">L88</f>
        <v>0</v>
      </c>
      <c r="M87" s="184" t="n">
        <f aca="false">M88</f>
        <v>10</v>
      </c>
      <c r="N87" s="26"/>
      <c r="O87" s="26"/>
      <c r="P87" s="26"/>
    </row>
    <row r="88" customFormat="false" ht="35.25" hidden="true" customHeight="true" outlineLevel="0" collapsed="false">
      <c r="A88" s="180" t="s">
        <v>230</v>
      </c>
      <c r="B88" s="181" t="s">
        <v>28</v>
      </c>
      <c r="C88" s="173" t="s">
        <v>278</v>
      </c>
      <c r="D88" s="173" t="s">
        <v>286</v>
      </c>
      <c r="E88" s="173" t="s">
        <v>263</v>
      </c>
      <c r="F88" s="173" t="s">
        <v>205</v>
      </c>
      <c r="G88" s="182" t="s">
        <v>204</v>
      </c>
      <c r="H88" s="173" t="s">
        <v>265</v>
      </c>
      <c r="I88" s="173" t="s">
        <v>205</v>
      </c>
      <c r="J88" s="173" t="s">
        <v>231</v>
      </c>
      <c r="K88" s="174" t="n">
        <v>0</v>
      </c>
      <c r="L88" s="183" t="n">
        <v>0</v>
      </c>
      <c r="M88" s="184" t="n">
        <v>10</v>
      </c>
      <c r="N88" s="26"/>
      <c r="O88" s="26"/>
      <c r="P88" s="26"/>
    </row>
    <row r="89" customFormat="false" ht="13.2" hidden="false" customHeight="true" outlineLevel="0" collapsed="false">
      <c r="A89" s="185" t="s">
        <v>291</v>
      </c>
      <c r="B89" s="186" t="s">
        <v>28</v>
      </c>
      <c r="C89" s="187" t="s">
        <v>278</v>
      </c>
      <c r="D89" s="187" t="s">
        <v>292</v>
      </c>
      <c r="E89" s="188" t="s">
        <v>204</v>
      </c>
      <c r="F89" s="188" t="s">
        <v>205</v>
      </c>
      <c r="G89" s="189" t="s">
        <v>204</v>
      </c>
      <c r="H89" s="188" t="s">
        <v>206</v>
      </c>
      <c r="I89" s="188" t="s">
        <v>205</v>
      </c>
      <c r="J89" s="188" t="s">
        <v>19</v>
      </c>
      <c r="K89" s="190" t="n">
        <f aca="false">K90</f>
        <v>40000</v>
      </c>
      <c r="L89" s="191" t="n">
        <f aca="false">L90</f>
        <v>40000</v>
      </c>
      <c r="M89" s="191" t="n">
        <f aca="false">M90</f>
        <v>40000</v>
      </c>
      <c r="N89" s="191" t="n">
        <f aca="false">N90+N96</f>
        <v>45000</v>
      </c>
      <c r="O89" s="191" t="n">
        <f aca="false">O90+O96</f>
        <v>45000</v>
      </c>
      <c r="P89" s="191" t="n">
        <f aca="false">P90+P96</f>
        <v>45000</v>
      </c>
    </row>
    <row r="90" customFormat="false" ht="34.5" hidden="false" customHeight="true" outlineLevel="0" collapsed="false">
      <c r="A90" s="185" t="s">
        <v>293</v>
      </c>
      <c r="B90" s="186" t="s">
        <v>28</v>
      </c>
      <c r="C90" s="187" t="s">
        <v>278</v>
      </c>
      <c r="D90" s="187" t="s">
        <v>292</v>
      </c>
      <c r="E90" s="188" t="s">
        <v>278</v>
      </c>
      <c r="F90" s="188" t="s">
        <v>205</v>
      </c>
      <c r="G90" s="189" t="s">
        <v>204</v>
      </c>
      <c r="H90" s="188" t="s">
        <v>206</v>
      </c>
      <c r="I90" s="188" t="s">
        <v>205</v>
      </c>
      <c r="J90" s="188" t="s">
        <v>294</v>
      </c>
      <c r="K90" s="190" t="n">
        <f aca="false">K91</f>
        <v>40000</v>
      </c>
      <c r="L90" s="191" t="n">
        <f aca="false">L91</f>
        <v>40000</v>
      </c>
      <c r="M90" s="191" t="n">
        <f aca="false">M91</f>
        <v>40000</v>
      </c>
      <c r="N90" s="191" t="n">
        <f aca="false">N91</f>
        <v>40000</v>
      </c>
      <c r="O90" s="191" t="n">
        <f aca="false">O91</f>
        <v>40000</v>
      </c>
      <c r="P90" s="191" t="n">
        <f aca="false">P91</f>
        <v>40000</v>
      </c>
    </row>
    <row r="91" customFormat="false" ht="35.25" hidden="false" customHeight="true" outlineLevel="0" collapsed="false">
      <c r="A91" s="185" t="s">
        <v>295</v>
      </c>
      <c r="B91" s="186" t="s">
        <v>28</v>
      </c>
      <c r="C91" s="187" t="s">
        <v>278</v>
      </c>
      <c r="D91" s="187" t="s">
        <v>292</v>
      </c>
      <c r="E91" s="188" t="s">
        <v>278</v>
      </c>
      <c r="F91" s="188" t="s">
        <v>205</v>
      </c>
      <c r="G91" s="189" t="s">
        <v>204</v>
      </c>
      <c r="H91" s="188" t="s">
        <v>296</v>
      </c>
      <c r="I91" s="188" t="s">
        <v>205</v>
      </c>
      <c r="J91" s="188" t="s">
        <v>19</v>
      </c>
      <c r="K91" s="192" t="n">
        <f aca="false">K93</f>
        <v>40000</v>
      </c>
      <c r="L91" s="193" t="n">
        <f aca="false">L93</f>
        <v>40000</v>
      </c>
      <c r="M91" s="193" t="n">
        <f aca="false">M93</f>
        <v>40000</v>
      </c>
      <c r="N91" s="193" t="n">
        <f aca="false">N93</f>
        <v>40000</v>
      </c>
      <c r="O91" s="193" t="n">
        <f aca="false">O93</f>
        <v>40000</v>
      </c>
      <c r="P91" s="193" t="n">
        <f aca="false">P93</f>
        <v>40000</v>
      </c>
    </row>
    <row r="92" customFormat="false" ht="21.6" hidden="true" customHeight="true" outlineLevel="0" collapsed="false">
      <c r="A92" s="194" t="s">
        <v>235</v>
      </c>
      <c r="B92" s="195" t="s">
        <v>28</v>
      </c>
      <c r="C92" s="187" t="s">
        <v>278</v>
      </c>
      <c r="D92" s="187" t="s">
        <v>292</v>
      </c>
      <c r="E92" s="188" t="s">
        <v>297</v>
      </c>
      <c r="F92" s="188" t="s">
        <v>298</v>
      </c>
      <c r="G92" s="189" t="s">
        <v>204</v>
      </c>
      <c r="H92" s="188" t="s">
        <v>296</v>
      </c>
      <c r="I92" s="188" t="s">
        <v>205</v>
      </c>
      <c r="J92" s="188" t="s">
        <v>19</v>
      </c>
      <c r="K92" s="192" t="s">
        <v>205</v>
      </c>
      <c r="L92" s="171"/>
      <c r="M92" s="26"/>
      <c r="N92" s="26"/>
      <c r="O92" s="26"/>
      <c r="P92" s="26"/>
    </row>
    <row r="93" customFormat="false" ht="21" hidden="false" customHeight="true" outlineLevel="0" collapsed="false">
      <c r="A93" s="196" t="s">
        <v>290</v>
      </c>
      <c r="B93" s="195" t="s">
        <v>28</v>
      </c>
      <c r="C93" s="187" t="s">
        <v>278</v>
      </c>
      <c r="D93" s="187" t="s">
        <v>292</v>
      </c>
      <c r="E93" s="188" t="s">
        <v>278</v>
      </c>
      <c r="F93" s="188" t="s">
        <v>205</v>
      </c>
      <c r="G93" s="189" t="s">
        <v>204</v>
      </c>
      <c r="H93" s="188" t="s">
        <v>296</v>
      </c>
      <c r="I93" s="188" t="s">
        <v>205</v>
      </c>
      <c r="J93" s="188" t="s">
        <v>229</v>
      </c>
      <c r="K93" s="192" t="n">
        <f aca="false">K94</f>
        <v>40000</v>
      </c>
      <c r="L93" s="193" t="n">
        <f aca="false">L94</f>
        <v>40000</v>
      </c>
      <c r="M93" s="193" t="n">
        <f aca="false">M94</f>
        <v>40000</v>
      </c>
      <c r="N93" s="193" t="n">
        <f aca="false">N94</f>
        <v>40000</v>
      </c>
      <c r="O93" s="193" t="n">
        <f aca="false">O94</f>
        <v>40000</v>
      </c>
      <c r="P93" s="193" t="n">
        <f aca="false">P94</f>
        <v>40000</v>
      </c>
    </row>
    <row r="94" customFormat="false" ht="21" hidden="false" customHeight="true" outlineLevel="0" collapsed="false">
      <c r="A94" s="196" t="s">
        <v>230</v>
      </c>
      <c r="B94" s="195" t="s">
        <v>28</v>
      </c>
      <c r="C94" s="187" t="s">
        <v>278</v>
      </c>
      <c r="D94" s="187" t="s">
        <v>292</v>
      </c>
      <c r="E94" s="188" t="s">
        <v>278</v>
      </c>
      <c r="F94" s="188" t="s">
        <v>205</v>
      </c>
      <c r="G94" s="189" t="s">
        <v>204</v>
      </c>
      <c r="H94" s="188" t="s">
        <v>296</v>
      </c>
      <c r="I94" s="188" t="s">
        <v>205</v>
      </c>
      <c r="J94" s="188" t="s">
        <v>231</v>
      </c>
      <c r="K94" s="192" t="n">
        <v>40000</v>
      </c>
      <c r="L94" s="193" t="n">
        <v>40000</v>
      </c>
      <c r="M94" s="193" t="n">
        <v>40000</v>
      </c>
      <c r="N94" s="193" t="n">
        <v>40000</v>
      </c>
      <c r="O94" s="193" t="n">
        <v>40000</v>
      </c>
      <c r="P94" s="193" t="n">
        <v>40000</v>
      </c>
    </row>
    <row r="95" customFormat="false" ht="13.2" hidden="false" customHeight="true" outlineLevel="0" collapsed="false">
      <c r="A95" s="196"/>
      <c r="B95" s="195"/>
      <c r="C95" s="187"/>
      <c r="D95" s="187"/>
      <c r="E95" s="188"/>
      <c r="F95" s="188"/>
      <c r="G95" s="189"/>
      <c r="H95" s="188"/>
      <c r="I95" s="188"/>
      <c r="J95" s="188"/>
      <c r="K95" s="192"/>
      <c r="L95" s="193"/>
      <c r="M95" s="193"/>
      <c r="N95" s="193"/>
      <c r="O95" s="26"/>
      <c r="P95" s="26"/>
    </row>
    <row r="96" customFormat="false" ht="21" hidden="false" customHeight="true" outlineLevel="0" collapsed="false">
      <c r="A96" s="196" t="s">
        <v>299</v>
      </c>
      <c r="B96" s="195" t="s">
        <v>28</v>
      </c>
      <c r="C96" s="187" t="s">
        <v>278</v>
      </c>
      <c r="D96" s="187" t="s">
        <v>292</v>
      </c>
      <c r="E96" s="188" t="s">
        <v>300</v>
      </c>
      <c r="F96" s="188" t="s">
        <v>205</v>
      </c>
      <c r="G96" s="189" t="s">
        <v>204</v>
      </c>
      <c r="H96" s="188" t="s">
        <v>206</v>
      </c>
      <c r="I96" s="188" t="s">
        <v>205</v>
      </c>
      <c r="J96" s="188" t="s">
        <v>19</v>
      </c>
      <c r="K96" s="192" t="n">
        <v>0</v>
      </c>
      <c r="L96" s="193" t="n">
        <v>0</v>
      </c>
      <c r="M96" s="193"/>
      <c r="N96" s="193" t="n">
        <f aca="false">N97</f>
        <v>5000</v>
      </c>
      <c r="O96" s="193" t="n">
        <f aca="false">O97</f>
        <v>5000</v>
      </c>
      <c r="P96" s="193" t="n">
        <f aca="false">P97</f>
        <v>5000</v>
      </c>
    </row>
    <row r="97" customFormat="false" ht="41.4" hidden="false" customHeight="true" outlineLevel="0" collapsed="false">
      <c r="A97" s="196" t="s">
        <v>301</v>
      </c>
      <c r="B97" s="195" t="s">
        <v>28</v>
      </c>
      <c r="C97" s="187" t="s">
        <v>278</v>
      </c>
      <c r="D97" s="187" t="s">
        <v>292</v>
      </c>
      <c r="E97" s="188" t="s">
        <v>300</v>
      </c>
      <c r="F97" s="188" t="s">
        <v>205</v>
      </c>
      <c r="G97" s="189" t="s">
        <v>204</v>
      </c>
      <c r="H97" s="188" t="s">
        <v>302</v>
      </c>
      <c r="I97" s="188" t="s">
        <v>205</v>
      </c>
      <c r="J97" s="188" t="s">
        <v>19</v>
      </c>
      <c r="K97" s="192" t="n">
        <v>0</v>
      </c>
      <c r="L97" s="193" t="n">
        <v>0</v>
      </c>
      <c r="M97" s="193"/>
      <c r="N97" s="193" t="n">
        <f aca="false">N98</f>
        <v>5000</v>
      </c>
      <c r="O97" s="193" t="n">
        <f aca="false">O98</f>
        <v>5000</v>
      </c>
      <c r="P97" s="193" t="n">
        <f aca="false">P98</f>
        <v>5000</v>
      </c>
    </row>
    <row r="98" customFormat="false" ht="21" hidden="false" customHeight="true" outlineLevel="0" collapsed="false">
      <c r="A98" s="196" t="s">
        <v>290</v>
      </c>
      <c r="B98" s="195" t="s">
        <v>28</v>
      </c>
      <c r="C98" s="187" t="s">
        <v>278</v>
      </c>
      <c r="D98" s="187" t="s">
        <v>292</v>
      </c>
      <c r="E98" s="188" t="s">
        <v>300</v>
      </c>
      <c r="F98" s="188" t="s">
        <v>205</v>
      </c>
      <c r="G98" s="189" t="s">
        <v>204</v>
      </c>
      <c r="H98" s="188" t="s">
        <v>302</v>
      </c>
      <c r="I98" s="188" t="s">
        <v>205</v>
      </c>
      <c r="J98" s="188" t="s">
        <v>229</v>
      </c>
      <c r="K98" s="192" t="n">
        <v>0</v>
      </c>
      <c r="L98" s="193" t="n">
        <v>0</v>
      </c>
      <c r="M98" s="193"/>
      <c r="N98" s="193" t="n">
        <f aca="false">N99</f>
        <v>5000</v>
      </c>
      <c r="O98" s="193" t="n">
        <f aca="false">O99</f>
        <v>5000</v>
      </c>
      <c r="P98" s="193" t="n">
        <f aca="false">P99</f>
        <v>5000</v>
      </c>
    </row>
    <row r="99" customFormat="false" ht="21" hidden="false" customHeight="true" outlineLevel="0" collapsed="false">
      <c r="A99" s="196" t="s">
        <v>230</v>
      </c>
      <c r="B99" s="195" t="s">
        <v>28</v>
      </c>
      <c r="C99" s="187" t="s">
        <v>278</v>
      </c>
      <c r="D99" s="187" t="s">
        <v>292</v>
      </c>
      <c r="E99" s="188" t="s">
        <v>300</v>
      </c>
      <c r="F99" s="188" t="s">
        <v>205</v>
      </c>
      <c r="G99" s="189" t="s">
        <v>204</v>
      </c>
      <c r="H99" s="188" t="s">
        <v>302</v>
      </c>
      <c r="I99" s="188" t="s">
        <v>205</v>
      </c>
      <c r="J99" s="188" t="s">
        <v>231</v>
      </c>
      <c r="K99" s="192" t="n">
        <v>0</v>
      </c>
      <c r="L99" s="193" t="n">
        <v>0</v>
      </c>
      <c r="M99" s="193"/>
      <c r="N99" s="193" t="n">
        <v>5000</v>
      </c>
      <c r="O99" s="193" t="n">
        <v>5000</v>
      </c>
      <c r="P99" s="193" t="n">
        <v>5000</v>
      </c>
    </row>
    <row r="100" customFormat="false" ht="13.2" hidden="false" customHeight="true" outlineLevel="0" collapsed="false">
      <c r="A100" s="196"/>
      <c r="B100" s="195"/>
      <c r="C100" s="187"/>
      <c r="D100" s="187"/>
      <c r="E100" s="197"/>
      <c r="F100" s="197"/>
      <c r="G100" s="198"/>
      <c r="H100" s="197"/>
      <c r="I100" s="197"/>
      <c r="J100" s="188"/>
      <c r="K100" s="192"/>
      <c r="L100" s="177"/>
      <c r="M100" s="26"/>
      <c r="N100" s="26"/>
      <c r="O100" s="26"/>
      <c r="P100" s="26"/>
    </row>
    <row r="101" customFormat="false" ht="12.75" hidden="false" customHeight="true" outlineLevel="0" collapsed="false">
      <c r="A101" s="199" t="s">
        <v>303</v>
      </c>
      <c r="B101" s="200" t="s">
        <v>28</v>
      </c>
      <c r="C101" s="201" t="s">
        <v>220</v>
      </c>
      <c r="D101" s="202"/>
      <c r="E101" s="203"/>
      <c r="F101" s="203"/>
      <c r="G101" s="203"/>
      <c r="H101" s="203"/>
      <c r="I101" s="203"/>
      <c r="J101" s="203"/>
      <c r="K101" s="204" t="n">
        <f aca="false">K108</f>
        <v>0</v>
      </c>
      <c r="L101" s="177" t="n">
        <f aca="false">L108+L114</f>
        <v>1100000</v>
      </c>
      <c r="M101" s="177" t="n">
        <f aca="false">M108+M114</f>
        <v>1100000</v>
      </c>
      <c r="N101" s="177" t="n">
        <f aca="false">N108+N114</f>
        <v>1200000</v>
      </c>
      <c r="O101" s="177" t="n">
        <f aca="false">O102+O108</f>
        <v>1495010</v>
      </c>
      <c r="P101" s="177" t="n">
        <f aca="false">P102+P108</f>
        <v>1495005.5</v>
      </c>
    </row>
    <row r="102" s="207" customFormat="true" ht="81.75" hidden="false" customHeight="true" outlineLevel="0" collapsed="false">
      <c r="A102" s="205" t="s">
        <v>304</v>
      </c>
      <c r="B102" s="200" t="s">
        <v>28</v>
      </c>
      <c r="C102" s="187" t="s">
        <v>220</v>
      </c>
      <c r="D102" s="187" t="s">
        <v>204</v>
      </c>
      <c r="E102" s="206" t="s">
        <v>204</v>
      </c>
      <c r="F102" s="206" t="s">
        <v>205</v>
      </c>
      <c r="G102" s="206" t="s">
        <v>204</v>
      </c>
      <c r="H102" s="206" t="s">
        <v>206</v>
      </c>
      <c r="I102" s="206" t="s">
        <v>205</v>
      </c>
      <c r="J102" s="206" t="s">
        <v>19</v>
      </c>
      <c r="K102" s="190" t="n">
        <v>0</v>
      </c>
      <c r="L102" s="177" t="n">
        <v>0</v>
      </c>
      <c r="M102" s="177"/>
      <c r="N102" s="177" t="n">
        <v>0</v>
      </c>
      <c r="O102" s="177" t="n">
        <f aca="false">O103</f>
        <v>295010</v>
      </c>
      <c r="P102" s="177" t="n">
        <f aca="false">P103</f>
        <v>295005.5</v>
      </c>
    </row>
    <row r="103" customFormat="false" ht="36" hidden="false" customHeight="true" outlineLevel="0" collapsed="false">
      <c r="A103" s="208" t="s">
        <v>305</v>
      </c>
      <c r="B103" s="195" t="s">
        <v>28</v>
      </c>
      <c r="C103" s="187" t="s">
        <v>220</v>
      </c>
      <c r="D103" s="187" t="s">
        <v>306</v>
      </c>
      <c r="E103" s="206" t="s">
        <v>306</v>
      </c>
      <c r="F103" s="206" t="s">
        <v>205</v>
      </c>
      <c r="G103" s="206" t="s">
        <v>203</v>
      </c>
      <c r="H103" s="206" t="s">
        <v>307</v>
      </c>
      <c r="I103" s="206" t="s">
        <v>205</v>
      </c>
      <c r="J103" s="206" t="s">
        <v>19</v>
      </c>
      <c r="K103" s="190" t="n">
        <v>0</v>
      </c>
      <c r="L103" s="177" t="n">
        <v>0</v>
      </c>
      <c r="M103" s="177"/>
      <c r="N103" s="177" t="n">
        <v>0</v>
      </c>
      <c r="O103" s="177" t="n">
        <f aca="false">O104</f>
        <v>295010</v>
      </c>
      <c r="P103" s="177" t="n">
        <f aca="false">P104</f>
        <v>295005.5</v>
      </c>
    </row>
    <row r="104" customFormat="false" ht="26.25" hidden="false" customHeight="true" outlineLevel="0" collapsed="false">
      <c r="A104" s="208" t="s">
        <v>308</v>
      </c>
      <c r="B104" s="195" t="s">
        <v>28</v>
      </c>
      <c r="C104" s="187" t="s">
        <v>220</v>
      </c>
      <c r="D104" s="187" t="s">
        <v>306</v>
      </c>
      <c r="E104" s="206" t="s">
        <v>306</v>
      </c>
      <c r="F104" s="206" t="s">
        <v>205</v>
      </c>
      <c r="G104" s="206" t="s">
        <v>203</v>
      </c>
      <c r="H104" s="206" t="s">
        <v>307</v>
      </c>
      <c r="I104" s="206" t="s">
        <v>205</v>
      </c>
      <c r="J104" s="206" t="s">
        <v>19</v>
      </c>
      <c r="K104" s="190" t="n">
        <v>0</v>
      </c>
      <c r="L104" s="177" t="n">
        <v>0</v>
      </c>
      <c r="M104" s="177"/>
      <c r="N104" s="177" t="n">
        <v>0</v>
      </c>
      <c r="O104" s="177" t="n">
        <f aca="false">O105</f>
        <v>295010</v>
      </c>
      <c r="P104" s="177" t="n">
        <f aca="false">P105</f>
        <v>295005.5</v>
      </c>
    </row>
    <row r="105" customFormat="false" ht="24" hidden="false" customHeight="true" outlineLevel="0" collapsed="false">
      <c r="A105" s="208" t="s">
        <v>235</v>
      </c>
      <c r="B105" s="195" t="s">
        <v>28</v>
      </c>
      <c r="C105" s="187" t="s">
        <v>220</v>
      </c>
      <c r="D105" s="187" t="s">
        <v>306</v>
      </c>
      <c r="E105" s="206" t="s">
        <v>306</v>
      </c>
      <c r="F105" s="206" t="s">
        <v>205</v>
      </c>
      <c r="G105" s="206" t="s">
        <v>203</v>
      </c>
      <c r="H105" s="206" t="s">
        <v>307</v>
      </c>
      <c r="I105" s="206" t="s">
        <v>205</v>
      </c>
      <c r="J105" s="206" t="s">
        <v>229</v>
      </c>
      <c r="K105" s="190" t="n">
        <v>0</v>
      </c>
      <c r="L105" s="177" t="n">
        <v>0</v>
      </c>
      <c r="M105" s="177"/>
      <c r="N105" s="177" t="n">
        <v>0</v>
      </c>
      <c r="O105" s="177" t="n">
        <f aca="false">O106</f>
        <v>295010</v>
      </c>
      <c r="P105" s="177" t="n">
        <f aca="false">P106</f>
        <v>295005.5</v>
      </c>
    </row>
    <row r="106" customFormat="false" ht="25.5" hidden="false" customHeight="true" outlineLevel="0" collapsed="false">
      <c r="A106" s="208" t="s">
        <v>230</v>
      </c>
      <c r="B106" s="195" t="s">
        <v>28</v>
      </c>
      <c r="C106" s="187" t="s">
        <v>220</v>
      </c>
      <c r="D106" s="187" t="s">
        <v>306</v>
      </c>
      <c r="E106" s="206" t="s">
        <v>306</v>
      </c>
      <c r="F106" s="206" t="s">
        <v>205</v>
      </c>
      <c r="G106" s="206" t="s">
        <v>203</v>
      </c>
      <c r="H106" s="206" t="s">
        <v>307</v>
      </c>
      <c r="I106" s="206" t="s">
        <v>205</v>
      </c>
      <c r="J106" s="206" t="s">
        <v>231</v>
      </c>
      <c r="K106" s="190" t="n">
        <v>0</v>
      </c>
      <c r="L106" s="177" t="n">
        <v>0</v>
      </c>
      <c r="M106" s="177"/>
      <c r="N106" s="177" t="n">
        <v>0</v>
      </c>
      <c r="O106" s="177" t="n">
        <v>295010</v>
      </c>
      <c r="P106" s="177" t="n">
        <v>295005.5</v>
      </c>
    </row>
    <row r="107" customFormat="false" ht="12.75" hidden="false" customHeight="true" outlineLevel="0" collapsed="false">
      <c r="A107" s="209"/>
      <c r="B107" s="195"/>
      <c r="C107" s="201"/>
      <c r="D107" s="202"/>
      <c r="E107" s="203"/>
      <c r="F107" s="203"/>
      <c r="G107" s="203"/>
      <c r="H107" s="203"/>
      <c r="I107" s="203"/>
      <c r="J107" s="203"/>
      <c r="K107" s="210"/>
      <c r="L107" s="177"/>
      <c r="M107" s="177"/>
      <c r="N107" s="177"/>
      <c r="O107" s="177"/>
      <c r="P107" s="26"/>
    </row>
    <row r="108" customFormat="false" ht="13.2" hidden="false" customHeight="true" outlineLevel="0" collapsed="false">
      <c r="A108" s="180" t="s">
        <v>309</v>
      </c>
      <c r="B108" s="181" t="s">
        <v>28</v>
      </c>
      <c r="C108" s="173" t="s">
        <v>220</v>
      </c>
      <c r="D108" s="173" t="s">
        <v>286</v>
      </c>
      <c r="E108" s="173"/>
      <c r="F108" s="173"/>
      <c r="G108" s="173"/>
      <c r="H108" s="173"/>
      <c r="I108" s="173"/>
      <c r="J108" s="173"/>
      <c r="K108" s="174" t="n">
        <f aca="false">K109</f>
        <v>0</v>
      </c>
      <c r="L108" s="177" t="n">
        <f aca="false">L109</f>
        <v>1100000</v>
      </c>
      <c r="M108" s="177" t="n">
        <f aca="false">M109</f>
        <v>1100000</v>
      </c>
      <c r="N108" s="177" t="n">
        <f aca="false">N109</f>
        <v>1200000</v>
      </c>
      <c r="O108" s="177" t="n">
        <f aca="false">O109</f>
        <v>1200000</v>
      </c>
      <c r="P108" s="177" t="n">
        <f aca="false">P109</f>
        <v>1200000</v>
      </c>
    </row>
    <row r="109" customFormat="false" ht="45.75" hidden="false" customHeight="true" outlineLevel="0" collapsed="false">
      <c r="A109" s="211" t="s">
        <v>310</v>
      </c>
      <c r="B109" s="212" t="s">
        <v>28</v>
      </c>
      <c r="C109" s="213" t="s">
        <v>220</v>
      </c>
      <c r="D109" s="213" t="s">
        <v>286</v>
      </c>
      <c r="E109" s="213" t="s">
        <v>292</v>
      </c>
      <c r="F109" s="213" t="s">
        <v>205</v>
      </c>
      <c r="G109" s="213" t="s">
        <v>204</v>
      </c>
      <c r="H109" s="213" t="s">
        <v>206</v>
      </c>
      <c r="I109" s="213" t="s">
        <v>205</v>
      </c>
      <c r="J109" s="213" t="s">
        <v>19</v>
      </c>
      <c r="K109" s="214" t="n">
        <v>0</v>
      </c>
      <c r="L109" s="177" t="n">
        <f aca="false">L110</f>
        <v>1100000</v>
      </c>
      <c r="M109" s="177" t="n">
        <f aca="false">M110</f>
        <v>1100000</v>
      </c>
      <c r="N109" s="177" t="n">
        <f aca="false">N110</f>
        <v>1200000</v>
      </c>
      <c r="O109" s="177" t="n">
        <f aca="false">O110</f>
        <v>1200000</v>
      </c>
      <c r="P109" s="177" t="n">
        <f aca="false">P110</f>
        <v>1200000</v>
      </c>
    </row>
    <row r="110" customFormat="false" ht="78" hidden="false" customHeight="true" outlineLevel="0" collapsed="false">
      <c r="A110" s="211" t="s">
        <v>311</v>
      </c>
      <c r="B110" s="212" t="s">
        <v>28</v>
      </c>
      <c r="C110" s="213" t="s">
        <v>220</v>
      </c>
      <c r="D110" s="213" t="s">
        <v>286</v>
      </c>
      <c r="E110" s="213" t="s">
        <v>292</v>
      </c>
      <c r="F110" s="213" t="s">
        <v>212</v>
      </c>
      <c r="G110" s="213" t="s">
        <v>204</v>
      </c>
      <c r="H110" s="213" t="s">
        <v>206</v>
      </c>
      <c r="I110" s="213" t="s">
        <v>205</v>
      </c>
      <c r="J110" s="213" t="s">
        <v>19</v>
      </c>
      <c r="K110" s="214" t="n">
        <v>0</v>
      </c>
      <c r="L110" s="177" t="n">
        <f aca="false">L112</f>
        <v>1100000</v>
      </c>
      <c r="M110" s="177" t="n">
        <f aca="false">M112</f>
        <v>1100000</v>
      </c>
      <c r="N110" s="177" t="n">
        <f aca="false">N112</f>
        <v>1200000</v>
      </c>
      <c r="O110" s="177" t="n">
        <f aca="false">O112</f>
        <v>1200000</v>
      </c>
      <c r="P110" s="177" t="n">
        <f aca="false">P112</f>
        <v>1200000</v>
      </c>
    </row>
    <row r="111" customFormat="false" ht="21" hidden="true" customHeight="true" outlineLevel="0" collapsed="false">
      <c r="A111" s="161" t="s">
        <v>312</v>
      </c>
      <c r="B111" s="162" t="s">
        <v>28</v>
      </c>
      <c r="C111" s="163" t="s">
        <v>220</v>
      </c>
      <c r="D111" s="163" t="s">
        <v>286</v>
      </c>
      <c r="E111" s="163" t="s">
        <v>292</v>
      </c>
      <c r="F111" s="163" t="s">
        <v>212</v>
      </c>
      <c r="G111" s="163" t="s">
        <v>203</v>
      </c>
      <c r="H111" s="163"/>
      <c r="I111" s="163"/>
      <c r="J111" s="163"/>
      <c r="K111" s="164" t="n">
        <f aca="false">K112</f>
        <v>0</v>
      </c>
      <c r="L111" s="177"/>
      <c r="M111" s="26"/>
      <c r="N111" s="26"/>
      <c r="O111" s="26"/>
      <c r="P111" s="26"/>
    </row>
    <row r="112" customFormat="false" ht="22.5" hidden="false" customHeight="true" outlineLevel="0" collapsed="false">
      <c r="A112" s="161" t="s">
        <v>235</v>
      </c>
      <c r="B112" s="162" t="s">
        <v>28</v>
      </c>
      <c r="C112" s="163" t="s">
        <v>220</v>
      </c>
      <c r="D112" s="163" t="s">
        <v>286</v>
      </c>
      <c r="E112" s="163" t="s">
        <v>292</v>
      </c>
      <c r="F112" s="163" t="s">
        <v>212</v>
      </c>
      <c r="G112" s="163" t="s">
        <v>203</v>
      </c>
      <c r="H112" s="163" t="s">
        <v>313</v>
      </c>
      <c r="I112" s="163" t="s">
        <v>205</v>
      </c>
      <c r="J112" s="163" t="s">
        <v>229</v>
      </c>
      <c r="K112" s="164" t="n">
        <f aca="false">K113</f>
        <v>0</v>
      </c>
      <c r="L112" s="177" t="n">
        <f aca="false">L113</f>
        <v>1100000</v>
      </c>
      <c r="M112" s="177" t="n">
        <f aca="false">M113</f>
        <v>1100000</v>
      </c>
      <c r="N112" s="177" t="n">
        <f aca="false">N113</f>
        <v>1200000</v>
      </c>
      <c r="O112" s="177" t="n">
        <f aca="false">O113</f>
        <v>1200000</v>
      </c>
      <c r="P112" s="177" t="n">
        <f aca="false">P113</f>
        <v>1200000</v>
      </c>
    </row>
    <row r="113" customFormat="false" ht="21" hidden="false" customHeight="true" outlineLevel="0" collapsed="false">
      <c r="A113" s="161" t="s">
        <v>314</v>
      </c>
      <c r="B113" s="162" t="s">
        <v>28</v>
      </c>
      <c r="C113" s="163" t="s">
        <v>220</v>
      </c>
      <c r="D113" s="163" t="s">
        <v>286</v>
      </c>
      <c r="E113" s="163" t="s">
        <v>292</v>
      </c>
      <c r="F113" s="163" t="s">
        <v>212</v>
      </c>
      <c r="G113" s="163" t="s">
        <v>203</v>
      </c>
      <c r="H113" s="163" t="s">
        <v>313</v>
      </c>
      <c r="I113" s="163" t="s">
        <v>205</v>
      </c>
      <c r="J113" s="163" t="s">
        <v>231</v>
      </c>
      <c r="K113" s="164" t="n">
        <v>0</v>
      </c>
      <c r="L113" s="177" t="n">
        <v>1100000</v>
      </c>
      <c r="M113" s="177" t="n">
        <v>1100000</v>
      </c>
      <c r="N113" s="177" t="n">
        <v>1200000</v>
      </c>
      <c r="O113" s="177" t="n">
        <v>1200000</v>
      </c>
      <c r="P113" s="177" t="n">
        <v>1200000</v>
      </c>
    </row>
    <row r="114" customFormat="false" ht="36" hidden="true" customHeight="true" outlineLevel="0" collapsed="false">
      <c r="A114" s="161" t="s">
        <v>315</v>
      </c>
      <c r="B114" s="162" t="s">
        <v>28</v>
      </c>
      <c r="C114" s="163" t="s">
        <v>220</v>
      </c>
      <c r="D114" s="163" t="s">
        <v>316</v>
      </c>
      <c r="E114" s="163" t="s">
        <v>263</v>
      </c>
      <c r="F114" s="163" t="s">
        <v>205</v>
      </c>
      <c r="G114" s="163" t="s">
        <v>204</v>
      </c>
      <c r="H114" s="163" t="s">
        <v>317</v>
      </c>
      <c r="I114" s="163" t="s">
        <v>205</v>
      </c>
      <c r="J114" s="163" t="s">
        <v>19</v>
      </c>
      <c r="K114" s="164" t="n">
        <v>0</v>
      </c>
      <c r="L114" s="177" t="n">
        <f aca="false">L115</f>
        <v>0</v>
      </c>
      <c r="M114" s="26"/>
      <c r="N114" s="26"/>
      <c r="O114" s="26"/>
      <c r="P114" s="26"/>
    </row>
    <row r="115" customFormat="false" ht="24.75" hidden="true" customHeight="true" outlineLevel="0" collapsed="false">
      <c r="A115" s="161" t="s">
        <v>235</v>
      </c>
      <c r="B115" s="162" t="s">
        <v>28</v>
      </c>
      <c r="C115" s="163" t="s">
        <v>220</v>
      </c>
      <c r="D115" s="163" t="s">
        <v>316</v>
      </c>
      <c r="E115" s="163" t="s">
        <v>263</v>
      </c>
      <c r="F115" s="163" t="s">
        <v>205</v>
      </c>
      <c r="G115" s="163" t="s">
        <v>204</v>
      </c>
      <c r="H115" s="163" t="s">
        <v>317</v>
      </c>
      <c r="I115" s="163" t="s">
        <v>205</v>
      </c>
      <c r="J115" s="163" t="s">
        <v>229</v>
      </c>
      <c r="K115" s="164" t="n">
        <v>0</v>
      </c>
      <c r="L115" s="177" t="n">
        <f aca="false">L116</f>
        <v>0</v>
      </c>
      <c r="M115" s="26"/>
      <c r="N115" s="26"/>
      <c r="O115" s="26"/>
      <c r="P115" s="26"/>
    </row>
    <row r="116" customFormat="false" ht="21" hidden="true" customHeight="true" outlineLevel="0" collapsed="false">
      <c r="A116" s="161" t="s">
        <v>314</v>
      </c>
      <c r="B116" s="162" t="s">
        <v>28</v>
      </c>
      <c r="C116" s="163" t="s">
        <v>220</v>
      </c>
      <c r="D116" s="163" t="s">
        <v>316</v>
      </c>
      <c r="E116" s="163" t="s">
        <v>263</v>
      </c>
      <c r="F116" s="163" t="s">
        <v>205</v>
      </c>
      <c r="G116" s="163" t="s">
        <v>204</v>
      </c>
      <c r="H116" s="163" t="s">
        <v>317</v>
      </c>
      <c r="I116" s="163" t="s">
        <v>205</v>
      </c>
      <c r="J116" s="163" t="s">
        <v>231</v>
      </c>
      <c r="K116" s="164" t="n">
        <v>0</v>
      </c>
      <c r="L116" s="177" t="n">
        <v>0</v>
      </c>
      <c r="M116" s="26"/>
      <c r="N116" s="26"/>
      <c r="O116" s="26"/>
      <c r="P116" s="26"/>
    </row>
    <row r="117" customFormat="false" ht="13.2" hidden="false" customHeight="true" outlineLevel="0" collapsed="false">
      <c r="A117" s="161"/>
      <c r="B117" s="162"/>
      <c r="C117" s="163"/>
      <c r="D117" s="163"/>
      <c r="E117" s="163"/>
      <c r="F117" s="163"/>
      <c r="G117" s="163"/>
      <c r="H117" s="163"/>
      <c r="I117" s="163"/>
      <c r="J117" s="163"/>
      <c r="K117" s="164"/>
      <c r="L117" s="177"/>
      <c r="M117" s="26"/>
      <c r="N117" s="26"/>
      <c r="O117" s="26"/>
      <c r="P117" s="26"/>
    </row>
    <row r="118" customFormat="false" ht="13.2" hidden="false" customHeight="true" outlineLevel="0" collapsed="false">
      <c r="A118" s="159" t="s">
        <v>318</v>
      </c>
      <c r="B118" s="160" t="s">
        <v>28</v>
      </c>
      <c r="C118" s="156" t="s">
        <v>306</v>
      </c>
      <c r="D118" s="156" t="s">
        <v>204</v>
      </c>
      <c r="E118" s="156" t="s">
        <v>204</v>
      </c>
      <c r="F118" s="156" t="s">
        <v>205</v>
      </c>
      <c r="G118" s="156" t="s">
        <v>204</v>
      </c>
      <c r="H118" s="156" t="s">
        <v>206</v>
      </c>
      <c r="I118" s="156" t="s">
        <v>205</v>
      </c>
      <c r="J118" s="156" t="s">
        <v>19</v>
      </c>
      <c r="K118" s="157" t="n">
        <f aca="false">K119+K124</f>
        <v>653900</v>
      </c>
      <c r="L118" s="158" t="n">
        <f aca="false">L119+L124</f>
        <v>653900</v>
      </c>
      <c r="M118" s="158" t="n">
        <f aca="false">M119+M124</f>
        <v>653900</v>
      </c>
      <c r="N118" s="158" t="n">
        <f aca="false">N119+N124</f>
        <v>900339.04</v>
      </c>
      <c r="O118" s="158" t="n">
        <f aca="false">O119+O124</f>
        <v>943339.04</v>
      </c>
      <c r="P118" s="158" t="n">
        <f aca="false">P119+P124</f>
        <v>943339.04</v>
      </c>
    </row>
    <row r="119" customFormat="false" ht="13.2" hidden="true" customHeight="true" outlineLevel="0" collapsed="false">
      <c r="A119" s="159" t="s">
        <v>319</v>
      </c>
      <c r="B119" s="160" t="s">
        <v>28</v>
      </c>
      <c r="C119" s="156" t="s">
        <v>306</v>
      </c>
      <c r="D119" s="156" t="s">
        <v>208</v>
      </c>
      <c r="E119" s="156"/>
      <c r="F119" s="156"/>
      <c r="G119" s="156"/>
      <c r="H119" s="156"/>
      <c r="I119" s="156"/>
      <c r="J119" s="156"/>
      <c r="K119" s="157" t="n">
        <f aca="false">K120</f>
        <v>0</v>
      </c>
      <c r="L119" s="171"/>
      <c r="M119" s="26"/>
      <c r="N119" s="26"/>
      <c r="O119" s="26"/>
      <c r="P119" s="26"/>
    </row>
    <row r="120" customFormat="false" ht="21" hidden="true" customHeight="true" outlineLevel="0" collapsed="false">
      <c r="A120" s="159" t="s">
        <v>320</v>
      </c>
      <c r="B120" s="160" t="s">
        <v>28</v>
      </c>
      <c r="C120" s="156" t="s">
        <v>306</v>
      </c>
      <c r="D120" s="156" t="s">
        <v>208</v>
      </c>
      <c r="E120" s="156" t="s">
        <v>321</v>
      </c>
      <c r="F120" s="156" t="s">
        <v>205</v>
      </c>
      <c r="G120" s="156" t="s">
        <v>204</v>
      </c>
      <c r="H120" s="156" t="s">
        <v>206</v>
      </c>
      <c r="I120" s="156" t="s">
        <v>205</v>
      </c>
      <c r="J120" s="156" t="s">
        <v>19</v>
      </c>
      <c r="K120" s="157" t="n">
        <f aca="false">K121</f>
        <v>0</v>
      </c>
      <c r="L120" s="171"/>
      <c r="M120" s="26"/>
      <c r="N120" s="26"/>
      <c r="O120" s="26"/>
      <c r="P120" s="26"/>
    </row>
    <row r="121" customFormat="false" ht="22.5" hidden="true" customHeight="true" outlineLevel="0" collapsed="false">
      <c r="A121" s="161" t="s">
        <v>322</v>
      </c>
      <c r="B121" s="162" t="s">
        <v>28</v>
      </c>
      <c r="C121" s="163" t="s">
        <v>306</v>
      </c>
      <c r="D121" s="163" t="s">
        <v>208</v>
      </c>
      <c r="E121" s="163" t="s">
        <v>321</v>
      </c>
      <c r="F121" s="163" t="s">
        <v>205</v>
      </c>
      <c r="G121" s="163" t="s">
        <v>204</v>
      </c>
      <c r="H121" s="163" t="s">
        <v>323</v>
      </c>
      <c r="I121" s="163" t="s">
        <v>205</v>
      </c>
      <c r="J121" s="163" t="s">
        <v>19</v>
      </c>
      <c r="K121" s="164" t="n">
        <f aca="false">K122</f>
        <v>0</v>
      </c>
      <c r="L121" s="171"/>
      <c r="M121" s="26"/>
      <c r="N121" s="26"/>
      <c r="O121" s="26"/>
      <c r="P121" s="26"/>
    </row>
    <row r="122" customFormat="false" ht="21" hidden="true" customHeight="true" outlineLevel="0" collapsed="false">
      <c r="A122" s="161" t="s">
        <v>235</v>
      </c>
      <c r="B122" s="162" t="s">
        <v>28</v>
      </c>
      <c r="C122" s="163" t="s">
        <v>306</v>
      </c>
      <c r="D122" s="163" t="s">
        <v>208</v>
      </c>
      <c r="E122" s="163" t="s">
        <v>321</v>
      </c>
      <c r="F122" s="163" t="s">
        <v>205</v>
      </c>
      <c r="G122" s="163" t="s">
        <v>204</v>
      </c>
      <c r="H122" s="163" t="s">
        <v>323</v>
      </c>
      <c r="I122" s="163" t="s">
        <v>205</v>
      </c>
      <c r="J122" s="163" t="s">
        <v>229</v>
      </c>
      <c r="K122" s="164" t="n">
        <f aca="false">K123</f>
        <v>0</v>
      </c>
      <c r="L122" s="171"/>
      <c r="M122" s="26"/>
      <c r="N122" s="26"/>
      <c r="O122" s="26"/>
      <c r="P122" s="26"/>
    </row>
    <row r="123" customFormat="false" ht="21" hidden="true" customHeight="true" outlineLevel="0" collapsed="false">
      <c r="A123" s="161" t="s">
        <v>314</v>
      </c>
      <c r="B123" s="162" t="s">
        <v>28</v>
      </c>
      <c r="C123" s="163" t="s">
        <v>306</v>
      </c>
      <c r="D123" s="163" t="s">
        <v>208</v>
      </c>
      <c r="E123" s="163" t="s">
        <v>321</v>
      </c>
      <c r="F123" s="163" t="s">
        <v>205</v>
      </c>
      <c r="G123" s="163" t="s">
        <v>204</v>
      </c>
      <c r="H123" s="163" t="s">
        <v>323</v>
      </c>
      <c r="I123" s="163" t="s">
        <v>205</v>
      </c>
      <c r="J123" s="163" t="s">
        <v>231</v>
      </c>
      <c r="K123" s="164" t="n">
        <v>0</v>
      </c>
      <c r="L123" s="171"/>
      <c r="M123" s="26"/>
      <c r="N123" s="26"/>
      <c r="O123" s="26"/>
      <c r="P123" s="26"/>
    </row>
    <row r="124" customFormat="false" ht="13.2" hidden="false" customHeight="true" outlineLevel="0" collapsed="false">
      <c r="A124" s="215" t="s">
        <v>324</v>
      </c>
      <c r="B124" s="179" t="s">
        <v>28</v>
      </c>
      <c r="C124" s="156" t="s">
        <v>306</v>
      </c>
      <c r="D124" s="156" t="s">
        <v>278</v>
      </c>
      <c r="E124" s="156" t="s">
        <v>204</v>
      </c>
      <c r="F124" s="156" t="s">
        <v>205</v>
      </c>
      <c r="G124" s="156" t="s">
        <v>204</v>
      </c>
      <c r="H124" s="156" t="s">
        <v>206</v>
      </c>
      <c r="I124" s="156" t="s">
        <v>205</v>
      </c>
      <c r="J124" s="156" t="s">
        <v>19</v>
      </c>
      <c r="K124" s="157" t="n">
        <f aca="false">K160+K140+K145</f>
        <v>653900</v>
      </c>
      <c r="L124" s="158" t="n">
        <f aca="false">L160+L140+L145+L150</f>
        <v>653900</v>
      </c>
      <c r="M124" s="158" t="n">
        <f aca="false">M160+M140+M145+M150</f>
        <v>653900</v>
      </c>
      <c r="N124" s="158" t="n">
        <f aca="false">N160+N140+N145+N150+N130+N125</f>
        <v>900339.04</v>
      </c>
      <c r="O124" s="158" t="n">
        <f aca="false">O160+O140+O145+O150+O130+O125</f>
        <v>943339.04</v>
      </c>
      <c r="P124" s="158" t="n">
        <f aca="false">P160+P140+P145+P150+P130+P125</f>
        <v>943339.04</v>
      </c>
    </row>
    <row r="125" customFormat="false" ht="31.2" hidden="false" customHeight="true" outlineLevel="0" collapsed="false">
      <c r="A125" s="216" t="s">
        <v>325</v>
      </c>
      <c r="B125" s="217" t="s">
        <v>28</v>
      </c>
      <c r="C125" s="163" t="s">
        <v>306</v>
      </c>
      <c r="D125" s="163" t="s">
        <v>278</v>
      </c>
      <c r="E125" s="163" t="s">
        <v>326</v>
      </c>
      <c r="F125" s="163" t="s">
        <v>205</v>
      </c>
      <c r="G125" s="163" t="s">
        <v>204</v>
      </c>
      <c r="H125" s="163" t="s">
        <v>206</v>
      </c>
      <c r="I125" s="163" t="s">
        <v>205</v>
      </c>
      <c r="J125" s="163" t="s">
        <v>19</v>
      </c>
      <c r="K125" s="164" t="n">
        <v>0</v>
      </c>
      <c r="L125" s="165" t="n">
        <v>0</v>
      </c>
      <c r="M125" s="175" t="n">
        <f aca="false">M126</f>
        <v>118</v>
      </c>
      <c r="N125" s="177" t="n">
        <f aca="false">N126</f>
        <v>150000</v>
      </c>
      <c r="O125" s="177" t="n">
        <f aca="false">O126</f>
        <v>150000</v>
      </c>
      <c r="P125" s="177" t="n">
        <f aca="false">P126</f>
        <v>150000</v>
      </c>
    </row>
    <row r="126" customFormat="false" ht="21" hidden="false" customHeight="true" outlineLevel="0" collapsed="false">
      <c r="A126" s="216" t="s">
        <v>327</v>
      </c>
      <c r="B126" s="217" t="s">
        <v>28</v>
      </c>
      <c r="C126" s="163" t="s">
        <v>306</v>
      </c>
      <c r="D126" s="163" t="s">
        <v>278</v>
      </c>
      <c r="E126" s="163" t="s">
        <v>326</v>
      </c>
      <c r="F126" s="163" t="s">
        <v>205</v>
      </c>
      <c r="G126" s="163" t="s">
        <v>203</v>
      </c>
      <c r="H126" s="163" t="s">
        <v>328</v>
      </c>
      <c r="I126" s="163" t="s">
        <v>205</v>
      </c>
      <c r="J126" s="163" t="s">
        <v>19</v>
      </c>
      <c r="K126" s="164" t="n">
        <v>0</v>
      </c>
      <c r="L126" s="165" t="n">
        <v>0</v>
      </c>
      <c r="M126" s="175" t="n">
        <f aca="false">M127</f>
        <v>118</v>
      </c>
      <c r="N126" s="177" t="n">
        <f aca="false">N127</f>
        <v>150000</v>
      </c>
      <c r="O126" s="177" t="n">
        <f aca="false">O127</f>
        <v>150000</v>
      </c>
      <c r="P126" s="177" t="n">
        <f aca="false">P127</f>
        <v>150000</v>
      </c>
    </row>
    <row r="127" customFormat="false" ht="21" hidden="false" customHeight="true" outlineLevel="0" collapsed="false">
      <c r="A127" s="216" t="s">
        <v>235</v>
      </c>
      <c r="B127" s="217" t="s">
        <v>28</v>
      </c>
      <c r="C127" s="163" t="s">
        <v>306</v>
      </c>
      <c r="D127" s="163" t="s">
        <v>278</v>
      </c>
      <c r="E127" s="163" t="s">
        <v>326</v>
      </c>
      <c r="F127" s="163" t="s">
        <v>205</v>
      </c>
      <c r="G127" s="163" t="s">
        <v>203</v>
      </c>
      <c r="H127" s="163" t="s">
        <v>328</v>
      </c>
      <c r="I127" s="163" t="s">
        <v>205</v>
      </c>
      <c r="J127" s="163" t="s">
        <v>229</v>
      </c>
      <c r="K127" s="164" t="n">
        <v>0</v>
      </c>
      <c r="L127" s="165" t="n">
        <v>0</v>
      </c>
      <c r="M127" s="175" t="n">
        <f aca="false">M128</f>
        <v>118</v>
      </c>
      <c r="N127" s="177" t="n">
        <f aca="false">N128</f>
        <v>150000</v>
      </c>
      <c r="O127" s="177" t="n">
        <f aca="false">O128</f>
        <v>150000</v>
      </c>
      <c r="P127" s="177" t="n">
        <f aca="false">P128</f>
        <v>150000</v>
      </c>
    </row>
    <row r="128" customFormat="false" ht="21" hidden="false" customHeight="true" outlineLevel="0" collapsed="false">
      <c r="A128" s="161" t="s">
        <v>314</v>
      </c>
      <c r="B128" s="162" t="s">
        <v>28</v>
      </c>
      <c r="C128" s="163" t="s">
        <v>306</v>
      </c>
      <c r="D128" s="163" t="s">
        <v>278</v>
      </c>
      <c r="E128" s="163" t="s">
        <v>326</v>
      </c>
      <c r="F128" s="163" t="s">
        <v>205</v>
      </c>
      <c r="G128" s="163" t="s">
        <v>203</v>
      </c>
      <c r="H128" s="163" t="s">
        <v>328</v>
      </c>
      <c r="I128" s="163" t="s">
        <v>205</v>
      </c>
      <c r="J128" s="163" t="s">
        <v>231</v>
      </c>
      <c r="K128" s="164" t="n">
        <v>0</v>
      </c>
      <c r="L128" s="165" t="n">
        <v>0</v>
      </c>
      <c r="M128" s="175" t="n">
        <v>118</v>
      </c>
      <c r="N128" s="177" t="n">
        <v>150000</v>
      </c>
      <c r="O128" s="177" t="n">
        <v>150000</v>
      </c>
      <c r="P128" s="177" t="n">
        <v>150000</v>
      </c>
    </row>
    <row r="129" customFormat="false" ht="13.2" hidden="false" customHeight="true" outlineLevel="0" collapsed="false">
      <c r="A129" s="161"/>
      <c r="B129" s="162"/>
      <c r="C129" s="163"/>
      <c r="D129" s="163"/>
      <c r="E129" s="163"/>
      <c r="F129" s="163"/>
      <c r="G129" s="163"/>
      <c r="H129" s="163"/>
      <c r="I129" s="163"/>
      <c r="J129" s="163"/>
      <c r="K129" s="164"/>
      <c r="L129" s="171"/>
      <c r="M129" s="26"/>
      <c r="N129" s="26"/>
      <c r="O129" s="26"/>
      <c r="P129" s="26"/>
    </row>
    <row r="130" customFormat="false" ht="34.5" hidden="false" customHeight="true" outlineLevel="0" collapsed="false">
      <c r="A130" s="161" t="s">
        <v>329</v>
      </c>
      <c r="B130" s="162" t="s">
        <v>28</v>
      </c>
      <c r="C130" s="163" t="s">
        <v>306</v>
      </c>
      <c r="D130" s="163" t="s">
        <v>278</v>
      </c>
      <c r="E130" s="163" t="s">
        <v>330</v>
      </c>
      <c r="F130" s="163" t="s">
        <v>205</v>
      </c>
      <c r="G130" s="163" t="s">
        <v>204</v>
      </c>
      <c r="H130" s="163" t="s">
        <v>206</v>
      </c>
      <c r="I130" s="163" t="s">
        <v>205</v>
      </c>
      <c r="J130" s="163" t="s">
        <v>19</v>
      </c>
      <c r="K130" s="164" t="n">
        <f aca="false">K131+K136</f>
        <v>0</v>
      </c>
      <c r="L130" s="177" t="n">
        <f aca="false">L131+L136</f>
        <v>0</v>
      </c>
      <c r="M130" s="177" t="n">
        <f aca="false">M131+M136</f>
        <v>0</v>
      </c>
      <c r="N130" s="177" t="n">
        <f aca="false">N131+N136</f>
        <v>19000</v>
      </c>
      <c r="O130" s="177" t="n">
        <f aca="false">O131+O136</f>
        <v>19000</v>
      </c>
      <c r="P130" s="177" t="n">
        <f aca="false">P131+P136</f>
        <v>19000</v>
      </c>
    </row>
    <row r="131" customFormat="false" ht="21" hidden="false" customHeight="true" outlineLevel="0" collapsed="false">
      <c r="A131" s="216" t="s">
        <v>331</v>
      </c>
      <c r="B131" s="217" t="s">
        <v>28</v>
      </c>
      <c r="C131" s="218" t="s">
        <v>306</v>
      </c>
      <c r="D131" s="218" t="s">
        <v>278</v>
      </c>
      <c r="E131" s="218" t="s">
        <v>330</v>
      </c>
      <c r="F131" s="218" t="s">
        <v>205</v>
      </c>
      <c r="G131" s="218" t="s">
        <v>306</v>
      </c>
      <c r="H131" s="218" t="s">
        <v>206</v>
      </c>
      <c r="I131" s="218" t="s">
        <v>205</v>
      </c>
      <c r="J131" s="218" t="s">
        <v>19</v>
      </c>
      <c r="K131" s="219" t="n">
        <f aca="false">K133</f>
        <v>0</v>
      </c>
      <c r="L131" s="177" t="n">
        <v>0</v>
      </c>
      <c r="M131" s="177" t="n">
        <v>0</v>
      </c>
      <c r="N131" s="177" t="n">
        <f aca="false">N132</f>
        <v>11900</v>
      </c>
      <c r="O131" s="177" t="n">
        <f aca="false">O132</f>
        <v>11900</v>
      </c>
      <c r="P131" s="177" t="n">
        <f aca="false">P132</f>
        <v>11900</v>
      </c>
    </row>
    <row r="132" customFormat="false" ht="13.2" hidden="false" customHeight="true" outlineLevel="0" collapsed="false">
      <c r="A132" s="216" t="s">
        <v>332</v>
      </c>
      <c r="B132" s="217" t="s">
        <v>28</v>
      </c>
      <c r="C132" s="218" t="s">
        <v>306</v>
      </c>
      <c r="D132" s="218" t="s">
        <v>278</v>
      </c>
      <c r="E132" s="218" t="s">
        <v>330</v>
      </c>
      <c r="F132" s="218" t="s">
        <v>205</v>
      </c>
      <c r="G132" s="218" t="s">
        <v>306</v>
      </c>
      <c r="H132" s="218" t="s">
        <v>333</v>
      </c>
      <c r="I132" s="218" t="s">
        <v>205</v>
      </c>
      <c r="J132" s="218" t="s">
        <v>19</v>
      </c>
      <c r="K132" s="219" t="n">
        <v>0</v>
      </c>
      <c r="L132" s="177" t="n">
        <v>0</v>
      </c>
      <c r="M132" s="177" t="n">
        <v>0</v>
      </c>
      <c r="N132" s="177" t="n">
        <f aca="false">N133</f>
        <v>11900</v>
      </c>
      <c r="O132" s="177" t="n">
        <f aca="false">O133</f>
        <v>11900</v>
      </c>
      <c r="P132" s="177" t="n">
        <f aca="false">P133</f>
        <v>11900</v>
      </c>
    </row>
    <row r="133" customFormat="false" ht="21" hidden="false" customHeight="true" outlineLevel="0" collapsed="false">
      <c r="A133" s="161" t="s">
        <v>235</v>
      </c>
      <c r="B133" s="162" t="s">
        <v>28</v>
      </c>
      <c r="C133" s="163" t="s">
        <v>306</v>
      </c>
      <c r="D133" s="163" t="s">
        <v>278</v>
      </c>
      <c r="E133" s="163" t="s">
        <v>330</v>
      </c>
      <c r="F133" s="163" t="s">
        <v>205</v>
      </c>
      <c r="G133" s="163" t="s">
        <v>306</v>
      </c>
      <c r="H133" s="163" t="s">
        <v>333</v>
      </c>
      <c r="I133" s="163" t="s">
        <v>205</v>
      </c>
      <c r="J133" s="163" t="s">
        <v>229</v>
      </c>
      <c r="K133" s="164" t="n">
        <f aca="false">K134</f>
        <v>0</v>
      </c>
      <c r="L133" s="177" t="n">
        <v>0</v>
      </c>
      <c r="M133" s="177" t="n">
        <v>0</v>
      </c>
      <c r="N133" s="177" t="n">
        <f aca="false">N134</f>
        <v>11900</v>
      </c>
      <c r="O133" s="177" t="n">
        <f aca="false">O134</f>
        <v>11900</v>
      </c>
      <c r="P133" s="177" t="n">
        <f aca="false">P134</f>
        <v>11900</v>
      </c>
    </row>
    <row r="134" customFormat="false" ht="21" hidden="false" customHeight="true" outlineLevel="0" collapsed="false">
      <c r="A134" s="161" t="s">
        <v>314</v>
      </c>
      <c r="B134" s="162" t="s">
        <v>28</v>
      </c>
      <c r="C134" s="218" t="s">
        <v>306</v>
      </c>
      <c r="D134" s="218" t="s">
        <v>278</v>
      </c>
      <c r="E134" s="218" t="s">
        <v>330</v>
      </c>
      <c r="F134" s="218" t="s">
        <v>205</v>
      </c>
      <c r="G134" s="218" t="s">
        <v>306</v>
      </c>
      <c r="H134" s="218" t="s">
        <v>333</v>
      </c>
      <c r="I134" s="218" t="s">
        <v>205</v>
      </c>
      <c r="J134" s="218" t="s">
        <v>231</v>
      </c>
      <c r="K134" s="219" t="n">
        <v>0</v>
      </c>
      <c r="L134" s="177" t="n">
        <v>0</v>
      </c>
      <c r="M134" s="177" t="n">
        <v>0</v>
      </c>
      <c r="N134" s="177" t="n">
        <v>11900</v>
      </c>
      <c r="O134" s="177" t="n">
        <v>11900</v>
      </c>
      <c r="P134" s="177" t="n">
        <v>11900</v>
      </c>
    </row>
    <row r="135" customFormat="false" ht="13.2" hidden="false" customHeight="true" outlineLevel="0" collapsed="false">
      <c r="A135" s="220"/>
      <c r="B135" s="162"/>
      <c r="C135" s="218"/>
      <c r="D135" s="218"/>
      <c r="E135" s="218"/>
      <c r="F135" s="218"/>
      <c r="G135" s="218"/>
      <c r="H135" s="218"/>
      <c r="I135" s="218"/>
      <c r="J135" s="218"/>
      <c r="K135" s="219"/>
      <c r="L135" s="177"/>
      <c r="M135" s="221"/>
      <c r="N135" s="26"/>
      <c r="O135" s="26"/>
      <c r="P135" s="26"/>
    </row>
    <row r="136" customFormat="false" ht="23.25" hidden="false" customHeight="true" outlineLevel="0" collapsed="false">
      <c r="A136" s="220" t="s">
        <v>334</v>
      </c>
      <c r="B136" s="162" t="s">
        <v>28</v>
      </c>
      <c r="C136" s="218" t="s">
        <v>306</v>
      </c>
      <c r="D136" s="218" t="s">
        <v>278</v>
      </c>
      <c r="E136" s="218" t="s">
        <v>330</v>
      </c>
      <c r="F136" s="218" t="s">
        <v>205</v>
      </c>
      <c r="G136" s="218" t="s">
        <v>244</v>
      </c>
      <c r="H136" s="218" t="s">
        <v>206</v>
      </c>
      <c r="I136" s="218" t="s">
        <v>205</v>
      </c>
      <c r="J136" s="218" t="s">
        <v>19</v>
      </c>
      <c r="K136" s="219" t="n">
        <v>0</v>
      </c>
      <c r="L136" s="177" t="n">
        <f aca="false">L137</f>
        <v>0</v>
      </c>
      <c r="M136" s="177" t="n">
        <f aca="false">M137</f>
        <v>0</v>
      </c>
      <c r="N136" s="177" t="n">
        <f aca="false">N137</f>
        <v>7100</v>
      </c>
      <c r="O136" s="177" t="n">
        <f aca="false">O137</f>
        <v>7100</v>
      </c>
      <c r="P136" s="177" t="n">
        <f aca="false">P137</f>
        <v>7100</v>
      </c>
    </row>
    <row r="137" customFormat="false" ht="20.25" hidden="false" customHeight="true" outlineLevel="0" collapsed="false">
      <c r="A137" s="220" t="s">
        <v>332</v>
      </c>
      <c r="B137" s="162" t="s">
        <v>28</v>
      </c>
      <c r="C137" s="218" t="s">
        <v>306</v>
      </c>
      <c r="D137" s="218" t="s">
        <v>278</v>
      </c>
      <c r="E137" s="218" t="s">
        <v>330</v>
      </c>
      <c r="F137" s="218" t="s">
        <v>205</v>
      </c>
      <c r="G137" s="218" t="s">
        <v>244</v>
      </c>
      <c r="H137" s="218" t="s">
        <v>333</v>
      </c>
      <c r="I137" s="218" t="s">
        <v>205</v>
      </c>
      <c r="J137" s="218" t="s">
        <v>19</v>
      </c>
      <c r="K137" s="219" t="n">
        <v>0</v>
      </c>
      <c r="L137" s="177" t="n">
        <f aca="false">L138</f>
        <v>0</v>
      </c>
      <c r="M137" s="177" t="n">
        <f aca="false">M138</f>
        <v>0</v>
      </c>
      <c r="N137" s="177" t="n">
        <f aca="false">N138</f>
        <v>7100</v>
      </c>
      <c r="O137" s="177" t="n">
        <f aca="false">O138</f>
        <v>7100</v>
      </c>
      <c r="P137" s="177" t="n">
        <f aca="false">P138</f>
        <v>7100</v>
      </c>
    </row>
    <row r="138" customFormat="false" ht="21" hidden="false" customHeight="true" outlineLevel="0" collapsed="false">
      <c r="A138" s="220" t="s">
        <v>235</v>
      </c>
      <c r="B138" s="162" t="s">
        <v>28</v>
      </c>
      <c r="C138" s="218" t="s">
        <v>306</v>
      </c>
      <c r="D138" s="218" t="s">
        <v>278</v>
      </c>
      <c r="E138" s="218" t="s">
        <v>330</v>
      </c>
      <c r="F138" s="218" t="s">
        <v>205</v>
      </c>
      <c r="G138" s="218" t="s">
        <v>244</v>
      </c>
      <c r="H138" s="218" t="s">
        <v>333</v>
      </c>
      <c r="I138" s="218" t="s">
        <v>205</v>
      </c>
      <c r="J138" s="218" t="s">
        <v>229</v>
      </c>
      <c r="K138" s="219" t="n">
        <v>0</v>
      </c>
      <c r="L138" s="177" t="n">
        <f aca="false">L139</f>
        <v>0</v>
      </c>
      <c r="M138" s="177" t="n">
        <f aca="false">M139</f>
        <v>0</v>
      </c>
      <c r="N138" s="177" t="n">
        <f aca="false">N139</f>
        <v>7100</v>
      </c>
      <c r="O138" s="177" t="n">
        <f aca="false">O139</f>
        <v>7100</v>
      </c>
      <c r="P138" s="177" t="n">
        <f aca="false">P139</f>
        <v>7100</v>
      </c>
    </row>
    <row r="139" customFormat="false" ht="21" hidden="false" customHeight="true" outlineLevel="0" collapsed="false">
      <c r="A139" s="220" t="s">
        <v>314</v>
      </c>
      <c r="B139" s="162" t="s">
        <v>28</v>
      </c>
      <c r="C139" s="218" t="s">
        <v>306</v>
      </c>
      <c r="D139" s="218" t="s">
        <v>278</v>
      </c>
      <c r="E139" s="218" t="s">
        <v>330</v>
      </c>
      <c r="F139" s="218" t="s">
        <v>205</v>
      </c>
      <c r="G139" s="218" t="s">
        <v>244</v>
      </c>
      <c r="H139" s="218" t="s">
        <v>333</v>
      </c>
      <c r="I139" s="218" t="s">
        <v>205</v>
      </c>
      <c r="J139" s="218" t="s">
        <v>231</v>
      </c>
      <c r="K139" s="219" t="n">
        <v>0</v>
      </c>
      <c r="L139" s="222" t="n">
        <v>0</v>
      </c>
      <c r="M139" s="222" t="n">
        <v>0</v>
      </c>
      <c r="N139" s="222" t="n">
        <v>7100</v>
      </c>
      <c r="O139" s="222" t="n">
        <v>7100</v>
      </c>
      <c r="P139" s="222" t="n">
        <v>7100</v>
      </c>
    </row>
    <row r="140" customFormat="false" ht="31.2" hidden="false" customHeight="true" outlineLevel="0" collapsed="false">
      <c r="A140" s="220" t="s">
        <v>335</v>
      </c>
      <c r="B140" s="162" t="s">
        <v>28</v>
      </c>
      <c r="C140" s="163" t="s">
        <v>306</v>
      </c>
      <c r="D140" s="163" t="s">
        <v>278</v>
      </c>
      <c r="E140" s="163" t="s">
        <v>208</v>
      </c>
      <c r="F140" s="163" t="s">
        <v>205</v>
      </c>
      <c r="G140" s="163" t="s">
        <v>204</v>
      </c>
      <c r="H140" s="163" t="s">
        <v>206</v>
      </c>
      <c r="I140" s="163" t="s">
        <v>205</v>
      </c>
      <c r="J140" s="163" t="s">
        <v>19</v>
      </c>
      <c r="K140" s="164" t="n">
        <f aca="false">K142</f>
        <v>200000</v>
      </c>
      <c r="L140" s="165" t="n">
        <f aca="false">L142</f>
        <v>200000</v>
      </c>
      <c r="M140" s="165" t="n">
        <f aca="false">M142</f>
        <v>200000</v>
      </c>
      <c r="N140" s="165" t="n">
        <f aca="false">N142</f>
        <v>271439.04</v>
      </c>
      <c r="O140" s="165" t="n">
        <f aca="false">O142</f>
        <v>314439.04</v>
      </c>
      <c r="P140" s="165" t="n">
        <f aca="false">P142</f>
        <v>314439.04</v>
      </c>
    </row>
    <row r="141" customFormat="false" ht="21" hidden="false" customHeight="true" outlineLevel="0" collapsed="false">
      <c r="A141" s="220" t="s">
        <v>336</v>
      </c>
      <c r="B141" s="162" t="s">
        <v>28</v>
      </c>
      <c r="C141" s="163" t="s">
        <v>306</v>
      </c>
      <c r="D141" s="163" t="s">
        <v>278</v>
      </c>
      <c r="E141" s="163" t="s">
        <v>208</v>
      </c>
      <c r="F141" s="163" t="s">
        <v>205</v>
      </c>
      <c r="G141" s="163" t="s">
        <v>204</v>
      </c>
      <c r="H141" s="163" t="s">
        <v>337</v>
      </c>
      <c r="I141" s="163" t="s">
        <v>205</v>
      </c>
      <c r="J141" s="163" t="s">
        <v>19</v>
      </c>
      <c r="K141" s="164" t="n">
        <f aca="false">K142</f>
        <v>200000</v>
      </c>
      <c r="L141" s="165" t="n">
        <f aca="false">L142</f>
        <v>200000</v>
      </c>
      <c r="M141" s="165" t="n">
        <f aca="false">M142</f>
        <v>200000</v>
      </c>
      <c r="N141" s="165" t="n">
        <f aca="false">N142</f>
        <v>271439.04</v>
      </c>
      <c r="O141" s="165" t="n">
        <f aca="false">O142</f>
        <v>314439.04</v>
      </c>
      <c r="P141" s="165" t="n">
        <f aca="false">P142</f>
        <v>314439.04</v>
      </c>
    </row>
    <row r="142" customFormat="false" ht="21" hidden="false" customHeight="true" outlineLevel="0" collapsed="false">
      <c r="A142" s="220" t="s">
        <v>228</v>
      </c>
      <c r="B142" s="162" t="s">
        <v>28</v>
      </c>
      <c r="C142" s="163" t="s">
        <v>306</v>
      </c>
      <c r="D142" s="163" t="s">
        <v>278</v>
      </c>
      <c r="E142" s="163" t="s">
        <v>208</v>
      </c>
      <c r="F142" s="163" t="s">
        <v>205</v>
      </c>
      <c r="G142" s="163" t="s">
        <v>204</v>
      </c>
      <c r="H142" s="163" t="s">
        <v>337</v>
      </c>
      <c r="I142" s="163" t="s">
        <v>205</v>
      </c>
      <c r="J142" s="163" t="s">
        <v>229</v>
      </c>
      <c r="K142" s="164" t="n">
        <f aca="false">K143</f>
        <v>200000</v>
      </c>
      <c r="L142" s="165" t="n">
        <f aca="false">L143</f>
        <v>200000</v>
      </c>
      <c r="M142" s="165" t="n">
        <f aca="false">M143</f>
        <v>200000</v>
      </c>
      <c r="N142" s="165" t="n">
        <f aca="false">N143</f>
        <v>271439.04</v>
      </c>
      <c r="O142" s="165" t="n">
        <f aca="false">O143</f>
        <v>314439.04</v>
      </c>
      <c r="P142" s="165" t="n">
        <f aca="false">P143</f>
        <v>314439.04</v>
      </c>
    </row>
    <row r="143" customFormat="false" ht="21" hidden="false" customHeight="true" outlineLevel="0" collapsed="false">
      <c r="A143" s="220" t="s">
        <v>230</v>
      </c>
      <c r="B143" s="162" t="s">
        <v>28</v>
      </c>
      <c r="C143" s="163" t="s">
        <v>306</v>
      </c>
      <c r="D143" s="163" t="s">
        <v>278</v>
      </c>
      <c r="E143" s="163" t="s">
        <v>208</v>
      </c>
      <c r="F143" s="163" t="s">
        <v>205</v>
      </c>
      <c r="G143" s="163" t="s">
        <v>204</v>
      </c>
      <c r="H143" s="163" t="s">
        <v>337</v>
      </c>
      <c r="I143" s="163" t="s">
        <v>205</v>
      </c>
      <c r="J143" s="163" t="s">
        <v>231</v>
      </c>
      <c r="K143" s="164" t="n">
        <v>200000</v>
      </c>
      <c r="L143" s="165" t="n">
        <v>200000</v>
      </c>
      <c r="M143" s="165" t="n">
        <v>200000</v>
      </c>
      <c r="N143" s="165" t="n">
        <v>271439.04</v>
      </c>
      <c r="O143" s="165" t="n">
        <v>314439.04</v>
      </c>
      <c r="P143" s="165" t="n">
        <v>314439.04</v>
      </c>
    </row>
    <row r="144" customFormat="false" ht="13.2" hidden="false" customHeight="true" outlineLevel="0" collapsed="false">
      <c r="A144" s="220"/>
      <c r="B144" s="162"/>
      <c r="C144" s="163"/>
      <c r="D144" s="163"/>
      <c r="E144" s="163"/>
      <c r="F144" s="163"/>
      <c r="G144" s="163"/>
      <c r="H144" s="163"/>
      <c r="I144" s="163"/>
      <c r="J144" s="163"/>
      <c r="K144" s="164"/>
      <c r="L144" s="165"/>
      <c r="M144" s="175"/>
      <c r="N144" s="26"/>
      <c r="O144" s="26"/>
      <c r="P144" s="26"/>
    </row>
    <row r="145" customFormat="false" ht="31.2" hidden="false" customHeight="true" outlineLevel="0" collapsed="false">
      <c r="A145" s="220" t="s">
        <v>338</v>
      </c>
      <c r="B145" s="162" t="s">
        <v>28</v>
      </c>
      <c r="C145" s="163" t="s">
        <v>306</v>
      </c>
      <c r="D145" s="163" t="s">
        <v>278</v>
      </c>
      <c r="E145" s="163" t="s">
        <v>220</v>
      </c>
      <c r="F145" s="163" t="s">
        <v>205</v>
      </c>
      <c r="G145" s="163" t="s">
        <v>204</v>
      </c>
      <c r="H145" s="163" t="s">
        <v>337</v>
      </c>
      <c r="I145" s="163" t="s">
        <v>205</v>
      </c>
      <c r="J145" s="163" t="s">
        <v>19</v>
      </c>
      <c r="K145" s="164" t="n">
        <f aca="false">K146</f>
        <v>100000</v>
      </c>
      <c r="L145" s="165" t="n">
        <f aca="false">L146</f>
        <v>100000</v>
      </c>
      <c r="M145" s="165" t="n">
        <f aca="false">M146</f>
        <v>100000</v>
      </c>
      <c r="N145" s="165" t="n">
        <f aca="false">N146</f>
        <v>106000</v>
      </c>
      <c r="O145" s="165" t="n">
        <f aca="false">O146</f>
        <v>106000</v>
      </c>
      <c r="P145" s="165" t="n">
        <f aca="false">P146</f>
        <v>106000</v>
      </c>
    </row>
    <row r="146" customFormat="false" ht="21" hidden="false" customHeight="true" outlineLevel="0" collapsed="false">
      <c r="A146" s="220" t="s">
        <v>336</v>
      </c>
      <c r="B146" s="162" t="s">
        <v>28</v>
      </c>
      <c r="C146" s="163" t="s">
        <v>306</v>
      </c>
      <c r="D146" s="163" t="s">
        <v>278</v>
      </c>
      <c r="E146" s="163" t="s">
        <v>220</v>
      </c>
      <c r="F146" s="163" t="s">
        <v>205</v>
      </c>
      <c r="G146" s="163" t="s">
        <v>204</v>
      </c>
      <c r="H146" s="163" t="s">
        <v>337</v>
      </c>
      <c r="I146" s="163" t="s">
        <v>205</v>
      </c>
      <c r="J146" s="163" t="s">
        <v>19</v>
      </c>
      <c r="K146" s="164" t="n">
        <f aca="false">K147</f>
        <v>100000</v>
      </c>
      <c r="L146" s="165" t="n">
        <f aca="false">L147</f>
        <v>100000</v>
      </c>
      <c r="M146" s="165" t="n">
        <f aca="false">M147</f>
        <v>100000</v>
      </c>
      <c r="N146" s="165" t="n">
        <f aca="false">N147</f>
        <v>106000</v>
      </c>
      <c r="O146" s="165" t="n">
        <f aca="false">O147</f>
        <v>106000</v>
      </c>
      <c r="P146" s="165" t="n">
        <f aca="false">P147</f>
        <v>106000</v>
      </c>
    </row>
    <row r="147" customFormat="false" ht="21" hidden="false" customHeight="true" outlineLevel="0" collapsed="false">
      <c r="A147" s="220" t="s">
        <v>228</v>
      </c>
      <c r="B147" s="162" t="s">
        <v>28</v>
      </c>
      <c r="C147" s="163" t="s">
        <v>306</v>
      </c>
      <c r="D147" s="163" t="s">
        <v>278</v>
      </c>
      <c r="E147" s="163" t="s">
        <v>220</v>
      </c>
      <c r="F147" s="163" t="s">
        <v>205</v>
      </c>
      <c r="G147" s="163" t="s">
        <v>204</v>
      </c>
      <c r="H147" s="163" t="s">
        <v>337</v>
      </c>
      <c r="I147" s="163" t="s">
        <v>205</v>
      </c>
      <c r="J147" s="163" t="s">
        <v>229</v>
      </c>
      <c r="K147" s="164" t="n">
        <f aca="false">K148</f>
        <v>100000</v>
      </c>
      <c r="L147" s="165" t="n">
        <f aca="false">L148</f>
        <v>100000</v>
      </c>
      <c r="M147" s="165" t="n">
        <f aca="false">M148</f>
        <v>100000</v>
      </c>
      <c r="N147" s="165" t="n">
        <f aca="false">N148</f>
        <v>106000</v>
      </c>
      <c r="O147" s="165" t="n">
        <f aca="false">O148</f>
        <v>106000</v>
      </c>
      <c r="P147" s="165" t="n">
        <f aca="false">P148</f>
        <v>106000</v>
      </c>
    </row>
    <row r="148" customFormat="false" ht="21" hidden="false" customHeight="true" outlineLevel="0" collapsed="false">
      <c r="A148" s="220" t="s">
        <v>230</v>
      </c>
      <c r="B148" s="162" t="s">
        <v>28</v>
      </c>
      <c r="C148" s="163" t="s">
        <v>306</v>
      </c>
      <c r="D148" s="163" t="s">
        <v>278</v>
      </c>
      <c r="E148" s="163" t="s">
        <v>220</v>
      </c>
      <c r="F148" s="163" t="s">
        <v>205</v>
      </c>
      <c r="G148" s="163" t="s">
        <v>204</v>
      </c>
      <c r="H148" s="163" t="s">
        <v>337</v>
      </c>
      <c r="I148" s="163" t="s">
        <v>205</v>
      </c>
      <c r="J148" s="163" t="s">
        <v>231</v>
      </c>
      <c r="K148" s="164" t="n">
        <v>100000</v>
      </c>
      <c r="L148" s="165" t="n">
        <v>100000</v>
      </c>
      <c r="M148" s="165" t="n">
        <v>100000</v>
      </c>
      <c r="N148" s="165" t="n">
        <v>106000</v>
      </c>
      <c r="O148" s="165" t="n">
        <v>106000</v>
      </c>
      <c r="P148" s="165" t="n">
        <v>106000</v>
      </c>
    </row>
    <row r="149" customFormat="false" ht="13.2" hidden="true" customHeight="true" outlineLevel="0" collapsed="false">
      <c r="A149" s="220"/>
      <c r="B149" s="162"/>
      <c r="C149" s="163"/>
      <c r="D149" s="163"/>
      <c r="E149" s="163"/>
      <c r="F149" s="163"/>
      <c r="G149" s="163"/>
      <c r="H149" s="163"/>
      <c r="I149" s="163"/>
      <c r="J149" s="163"/>
      <c r="K149" s="164"/>
      <c r="L149" s="165"/>
      <c r="M149" s="175"/>
      <c r="N149" s="26"/>
      <c r="O149" s="26"/>
      <c r="P149" s="26"/>
    </row>
    <row r="150" customFormat="false" ht="31.2" hidden="true" customHeight="true" outlineLevel="0" collapsed="false">
      <c r="A150" s="220" t="s">
        <v>339</v>
      </c>
      <c r="B150" s="162" t="s">
        <v>28</v>
      </c>
      <c r="C150" s="163" t="s">
        <v>306</v>
      </c>
      <c r="D150" s="163" t="s">
        <v>278</v>
      </c>
      <c r="E150" s="163" t="s">
        <v>330</v>
      </c>
      <c r="F150" s="163" t="s">
        <v>205</v>
      </c>
      <c r="G150" s="163" t="s">
        <v>204</v>
      </c>
      <c r="H150" s="163" t="s">
        <v>206</v>
      </c>
      <c r="I150" s="163" t="s">
        <v>205</v>
      </c>
      <c r="J150" s="163" t="s">
        <v>19</v>
      </c>
      <c r="K150" s="164" t="n">
        <v>0</v>
      </c>
      <c r="L150" s="165" t="n">
        <f aca="false">L151+L155</f>
        <v>0</v>
      </c>
      <c r="M150" s="175"/>
      <c r="N150" s="26"/>
      <c r="O150" s="26"/>
      <c r="P150" s="26"/>
    </row>
    <row r="151" customFormat="false" ht="21" hidden="true" customHeight="true" outlineLevel="0" collapsed="false">
      <c r="A151" s="220" t="s">
        <v>331</v>
      </c>
      <c r="B151" s="162" t="s">
        <v>28</v>
      </c>
      <c r="C151" s="163" t="s">
        <v>306</v>
      </c>
      <c r="D151" s="163" t="s">
        <v>278</v>
      </c>
      <c r="E151" s="163" t="s">
        <v>330</v>
      </c>
      <c r="F151" s="163" t="s">
        <v>205</v>
      </c>
      <c r="G151" s="163" t="s">
        <v>306</v>
      </c>
      <c r="H151" s="163" t="s">
        <v>333</v>
      </c>
      <c r="I151" s="163" t="s">
        <v>205</v>
      </c>
      <c r="J151" s="163" t="s">
        <v>19</v>
      </c>
      <c r="K151" s="164" t="n">
        <v>0</v>
      </c>
      <c r="L151" s="165" t="n">
        <f aca="false">L152</f>
        <v>0</v>
      </c>
      <c r="M151" s="175"/>
      <c r="N151" s="26"/>
      <c r="O151" s="26"/>
      <c r="P151" s="26"/>
    </row>
    <row r="152" customFormat="false" ht="21" hidden="true" customHeight="true" outlineLevel="0" collapsed="false">
      <c r="A152" s="220" t="s">
        <v>228</v>
      </c>
      <c r="B152" s="162" t="s">
        <v>28</v>
      </c>
      <c r="C152" s="163" t="s">
        <v>306</v>
      </c>
      <c r="D152" s="163" t="s">
        <v>278</v>
      </c>
      <c r="E152" s="163" t="s">
        <v>330</v>
      </c>
      <c r="F152" s="163" t="s">
        <v>205</v>
      </c>
      <c r="G152" s="163" t="s">
        <v>306</v>
      </c>
      <c r="H152" s="163" t="s">
        <v>333</v>
      </c>
      <c r="I152" s="163" t="s">
        <v>205</v>
      </c>
      <c r="J152" s="163" t="s">
        <v>229</v>
      </c>
      <c r="K152" s="164" t="n">
        <v>0</v>
      </c>
      <c r="L152" s="165" t="n">
        <f aca="false">L153</f>
        <v>0</v>
      </c>
      <c r="M152" s="175"/>
      <c r="N152" s="26"/>
      <c r="O152" s="26"/>
      <c r="P152" s="26"/>
    </row>
    <row r="153" customFormat="false" ht="21" hidden="true" customHeight="true" outlineLevel="0" collapsed="false">
      <c r="A153" s="220" t="s">
        <v>230</v>
      </c>
      <c r="B153" s="162" t="s">
        <v>28</v>
      </c>
      <c r="C153" s="163" t="s">
        <v>306</v>
      </c>
      <c r="D153" s="163" t="s">
        <v>278</v>
      </c>
      <c r="E153" s="163" t="s">
        <v>330</v>
      </c>
      <c r="F153" s="163" t="s">
        <v>205</v>
      </c>
      <c r="G153" s="163" t="s">
        <v>306</v>
      </c>
      <c r="H153" s="163" t="s">
        <v>333</v>
      </c>
      <c r="I153" s="163" t="s">
        <v>205</v>
      </c>
      <c r="J153" s="163" t="s">
        <v>231</v>
      </c>
      <c r="K153" s="164" t="n">
        <v>0</v>
      </c>
      <c r="L153" s="165" t="n">
        <v>0</v>
      </c>
      <c r="M153" s="175"/>
      <c r="N153" s="26"/>
      <c r="O153" s="26"/>
      <c r="P153" s="26"/>
    </row>
    <row r="154" customFormat="false" ht="13.2" hidden="true" customHeight="true" outlineLevel="0" collapsed="false">
      <c r="A154" s="220"/>
      <c r="B154" s="162"/>
      <c r="C154" s="163"/>
      <c r="D154" s="163"/>
      <c r="E154" s="163"/>
      <c r="F154" s="163"/>
      <c r="G154" s="163"/>
      <c r="H154" s="163"/>
      <c r="I154" s="163"/>
      <c r="J154" s="163"/>
      <c r="K154" s="164"/>
      <c r="L154" s="165"/>
      <c r="M154" s="175"/>
      <c r="N154" s="26"/>
      <c r="O154" s="26"/>
      <c r="P154" s="26"/>
    </row>
    <row r="155" customFormat="false" ht="21" hidden="true" customHeight="true" outlineLevel="0" collapsed="false">
      <c r="A155" s="220" t="s">
        <v>334</v>
      </c>
      <c r="B155" s="162" t="s">
        <v>28</v>
      </c>
      <c r="C155" s="163" t="s">
        <v>306</v>
      </c>
      <c r="D155" s="163" t="s">
        <v>278</v>
      </c>
      <c r="E155" s="163" t="s">
        <v>330</v>
      </c>
      <c r="F155" s="163" t="s">
        <v>205</v>
      </c>
      <c r="G155" s="163" t="s">
        <v>244</v>
      </c>
      <c r="H155" s="163" t="s">
        <v>333</v>
      </c>
      <c r="I155" s="163" t="s">
        <v>205</v>
      </c>
      <c r="J155" s="163" t="s">
        <v>19</v>
      </c>
      <c r="K155" s="164" t="n">
        <v>0</v>
      </c>
      <c r="L155" s="165" t="n">
        <f aca="false">L156</f>
        <v>0</v>
      </c>
      <c r="M155" s="175"/>
      <c r="N155" s="26"/>
      <c r="O155" s="26"/>
      <c r="P155" s="26"/>
    </row>
    <row r="156" customFormat="false" ht="21" hidden="true" customHeight="true" outlineLevel="0" collapsed="false">
      <c r="A156" s="220" t="s">
        <v>228</v>
      </c>
      <c r="B156" s="162" t="s">
        <v>28</v>
      </c>
      <c r="C156" s="163" t="s">
        <v>306</v>
      </c>
      <c r="D156" s="163" t="s">
        <v>278</v>
      </c>
      <c r="E156" s="163" t="s">
        <v>330</v>
      </c>
      <c r="F156" s="163" t="s">
        <v>205</v>
      </c>
      <c r="G156" s="163" t="s">
        <v>244</v>
      </c>
      <c r="H156" s="163" t="s">
        <v>333</v>
      </c>
      <c r="I156" s="163" t="s">
        <v>205</v>
      </c>
      <c r="J156" s="163" t="s">
        <v>229</v>
      </c>
      <c r="K156" s="164" t="n">
        <v>0</v>
      </c>
      <c r="L156" s="165" t="n">
        <f aca="false">L157</f>
        <v>0</v>
      </c>
      <c r="M156" s="175"/>
      <c r="N156" s="26"/>
      <c r="O156" s="26"/>
      <c r="P156" s="26"/>
    </row>
    <row r="157" customFormat="false" ht="21" hidden="true" customHeight="true" outlineLevel="0" collapsed="false">
      <c r="A157" s="220" t="s">
        <v>230</v>
      </c>
      <c r="B157" s="162" t="s">
        <v>28</v>
      </c>
      <c r="C157" s="163" t="s">
        <v>306</v>
      </c>
      <c r="D157" s="163" t="s">
        <v>278</v>
      </c>
      <c r="E157" s="163" t="s">
        <v>330</v>
      </c>
      <c r="F157" s="163" t="s">
        <v>205</v>
      </c>
      <c r="G157" s="163" t="s">
        <v>244</v>
      </c>
      <c r="H157" s="163" t="s">
        <v>333</v>
      </c>
      <c r="I157" s="163" t="s">
        <v>205</v>
      </c>
      <c r="J157" s="163" t="s">
        <v>231</v>
      </c>
      <c r="K157" s="164" t="n">
        <v>0</v>
      </c>
      <c r="L157" s="165" t="n">
        <v>0</v>
      </c>
      <c r="M157" s="175"/>
      <c r="N157" s="26"/>
      <c r="O157" s="26"/>
      <c r="P157" s="26"/>
    </row>
    <row r="158" customFormat="false" ht="13.2" hidden="false" customHeight="true" outlineLevel="0" collapsed="false">
      <c r="A158" s="220"/>
      <c r="B158" s="162"/>
      <c r="C158" s="163"/>
      <c r="D158" s="163"/>
      <c r="E158" s="163"/>
      <c r="F158" s="163"/>
      <c r="G158" s="163"/>
      <c r="H158" s="163"/>
      <c r="I158" s="163"/>
      <c r="J158" s="163"/>
      <c r="K158" s="164"/>
      <c r="L158" s="171"/>
      <c r="M158" s="26"/>
      <c r="N158" s="26"/>
      <c r="O158" s="26"/>
      <c r="P158" s="26"/>
    </row>
    <row r="159" customFormat="false" ht="21" hidden="false" customHeight="true" outlineLevel="0" collapsed="false">
      <c r="A159" s="220" t="s">
        <v>320</v>
      </c>
      <c r="B159" s="162" t="s">
        <v>28</v>
      </c>
      <c r="C159" s="163" t="s">
        <v>306</v>
      </c>
      <c r="D159" s="163" t="s">
        <v>278</v>
      </c>
      <c r="E159" s="163" t="s">
        <v>321</v>
      </c>
      <c r="F159" s="163" t="s">
        <v>205</v>
      </c>
      <c r="G159" s="163" t="s">
        <v>205</v>
      </c>
      <c r="H159" s="163" t="s">
        <v>205</v>
      </c>
      <c r="I159" s="163" t="s">
        <v>205</v>
      </c>
      <c r="J159" s="163" t="s">
        <v>19</v>
      </c>
      <c r="K159" s="164" t="n">
        <f aca="false">K160</f>
        <v>353900</v>
      </c>
      <c r="L159" s="165" t="n">
        <f aca="false">L160</f>
        <v>353900</v>
      </c>
      <c r="M159" s="165" t="n">
        <f aca="false">M160</f>
        <v>353900</v>
      </c>
      <c r="N159" s="165" t="n">
        <f aca="false">N160</f>
        <v>353900</v>
      </c>
      <c r="O159" s="165" t="n">
        <f aca="false">O160</f>
        <v>353900</v>
      </c>
      <c r="P159" s="165" t="n">
        <f aca="false">P160</f>
        <v>353900</v>
      </c>
    </row>
    <row r="160" customFormat="false" ht="21" hidden="false" customHeight="true" outlineLevel="0" collapsed="false">
      <c r="A160" s="220" t="s">
        <v>336</v>
      </c>
      <c r="B160" s="162" t="s">
        <v>28</v>
      </c>
      <c r="C160" s="163" t="s">
        <v>306</v>
      </c>
      <c r="D160" s="163" t="s">
        <v>278</v>
      </c>
      <c r="E160" s="163" t="s">
        <v>321</v>
      </c>
      <c r="F160" s="163" t="s">
        <v>205</v>
      </c>
      <c r="G160" s="163" t="s">
        <v>204</v>
      </c>
      <c r="H160" s="163" t="s">
        <v>337</v>
      </c>
      <c r="I160" s="163" t="s">
        <v>205</v>
      </c>
      <c r="J160" s="163" t="s">
        <v>19</v>
      </c>
      <c r="K160" s="164" t="n">
        <f aca="false">K161</f>
        <v>353900</v>
      </c>
      <c r="L160" s="165" t="n">
        <f aca="false">L161</f>
        <v>353900</v>
      </c>
      <c r="M160" s="165" t="n">
        <f aca="false">M161</f>
        <v>353900</v>
      </c>
      <c r="N160" s="165" t="n">
        <f aca="false">N161</f>
        <v>353900</v>
      </c>
      <c r="O160" s="165" t="n">
        <f aca="false">O161</f>
        <v>353900</v>
      </c>
      <c r="P160" s="165" t="n">
        <f aca="false">P161</f>
        <v>353900</v>
      </c>
    </row>
    <row r="161" customFormat="false" ht="21" hidden="false" customHeight="true" outlineLevel="0" collapsed="false">
      <c r="A161" s="220" t="s">
        <v>228</v>
      </c>
      <c r="B161" s="162" t="s">
        <v>28</v>
      </c>
      <c r="C161" s="163" t="s">
        <v>306</v>
      </c>
      <c r="D161" s="163" t="s">
        <v>278</v>
      </c>
      <c r="E161" s="163" t="s">
        <v>321</v>
      </c>
      <c r="F161" s="163" t="s">
        <v>205</v>
      </c>
      <c r="G161" s="163" t="s">
        <v>204</v>
      </c>
      <c r="H161" s="163" t="s">
        <v>337</v>
      </c>
      <c r="I161" s="163" t="s">
        <v>205</v>
      </c>
      <c r="J161" s="163" t="s">
        <v>229</v>
      </c>
      <c r="K161" s="164" t="n">
        <f aca="false">K162</f>
        <v>353900</v>
      </c>
      <c r="L161" s="165" t="n">
        <f aca="false">L162</f>
        <v>353900</v>
      </c>
      <c r="M161" s="165" t="n">
        <f aca="false">M162</f>
        <v>353900</v>
      </c>
      <c r="N161" s="165" t="n">
        <f aca="false">N162</f>
        <v>353900</v>
      </c>
      <c r="O161" s="165" t="n">
        <f aca="false">O162</f>
        <v>353900</v>
      </c>
      <c r="P161" s="165" t="n">
        <f aca="false">P162</f>
        <v>353900</v>
      </c>
    </row>
    <row r="162" customFormat="false" ht="21" hidden="false" customHeight="true" outlineLevel="0" collapsed="false">
      <c r="A162" s="220" t="s">
        <v>340</v>
      </c>
      <c r="B162" s="162" t="s">
        <v>28</v>
      </c>
      <c r="C162" s="163" t="s">
        <v>306</v>
      </c>
      <c r="D162" s="163" t="s">
        <v>278</v>
      </c>
      <c r="E162" s="163" t="s">
        <v>321</v>
      </c>
      <c r="F162" s="163" t="s">
        <v>205</v>
      </c>
      <c r="G162" s="163" t="s">
        <v>204</v>
      </c>
      <c r="H162" s="163" t="s">
        <v>337</v>
      </c>
      <c r="I162" s="163" t="s">
        <v>205</v>
      </c>
      <c r="J162" s="163" t="s">
        <v>231</v>
      </c>
      <c r="K162" s="164" t="n">
        <v>353900</v>
      </c>
      <c r="L162" s="165" t="n">
        <v>353900</v>
      </c>
      <c r="M162" s="165" t="n">
        <v>353900</v>
      </c>
      <c r="N162" s="165" t="n">
        <v>353900</v>
      </c>
      <c r="O162" s="165" t="n">
        <v>353900</v>
      </c>
      <c r="P162" s="165" t="n">
        <v>353900</v>
      </c>
    </row>
    <row r="163" customFormat="false" ht="13.2" hidden="false" customHeight="true" outlineLevel="0" collapsed="false">
      <c r="A163" s="220"/>
      <c r="B163" s="162"/>
      <c r="C163" s="163"/>
      <c r="D163" s="163"/>
      <c r="E163" s="163"/>
      <c r="F163" s="163"/>
      <c r="G163" s="163"/>
      <c r="H163" s="163"/>
      <c r="I163" s="163"/>
      <c r="J163" s="163"/>
      <c r="K163" s="164"/>
      <c r="L163" s="165"/>
      <c r="M163" s="165"/>
      <c r="N163" s="165"/>
      <c r="O163" s="26"/>
      <c r="P163" s="26"/>
    </row>
    <row r="164" customFormat="false" ht="13.2" hidden="false" customHeight="true" outlineLevel="0" collapsed="false">
      <c r="A164" s="220" t="s">
        <v>341</v>
      </c>
      <c r="B164" s="162" t="s">
        <v>28</v>
      </c>
      <c r="C164" s="163" t="s">
        <v>244</v>
      </c>
      <c r="D164" s="163" t="s">
        <v>204</v>
      </c>
      <c r="E164" s="163" t="s">
        <v>204</v>
      </c>
      <c r="F164" s="163" t="s">
        <v>205</v>
      </c>
      <c r="G164" s="163" t="s">
        <v>204</v>
      </c>
      <c r="H164" s="163" t="s">
        <v>206</v>
      </c>
      <c r="I164" s="163" t="s">
        <v>205</v>
      </c>
      <c r="J164" s="163" t="s">
        <v>19</v>
      </c>
      <c r="K164" s="164" t="n">
        <v>0</v>
      </c>
      <c r="L164" s="165" t="n">
        <v>0</v>
      </c>
      <c r="M164" s="165"/>
      <c r="N164" s="165" t="n">
        <f aca="false">N167+N172</f>
        <v>125000</v>
      </c>
      <c r="O164" s="165" t="n">
        <f aca="false">O167+O172</f>
        <v>125000</v>
      </c>
      <c r="P164" s="165" t="n">
        <f aca="false">P167+P172</f>
        <v>125000</v>
      </c>
    </row>
    <row r="165" customFormat="false" ht="13.2" hidden="false" customHeight="true" outlineLevel="0" collapsed="false">
      <c r="A165" s="220" t="s">
        <v>342</v>
      </c>
      <c r="B165" s="162" t="s">
        <v>28</v>
      </c>
      <c r="C165" s="163" t="s">
        <v>244</v>
      </c>
      <c r="D165" s="163" t="s">
        <v>306</v>
      </c>
      <c r="E165" s="163" t="s">
        <v>204</v>
      </c>
      <c r="F165" s="163" t="s">
        <v>205</v>
      </c>
      <c r="G165" s="163" t="s">
        <v>204</v>
      </c>
      <c r="H165" s="163" t="s">
        <v>206</v>
      </c>
      <c r="I165" s="163" t="s">
        <v>205</v>
      </c>
      <c r="J165" s="163" t="s">
        <v>19</v>
      </c>
      <c r="K165" s="164" t="n">
        <v>0</v>
      </c>
      <c r="L165" s="165" t="n">
        <v>0</v>
      </c>
      <c r="M165" s="165"/>
      <c r="N165" s="165" t="n">
        <f aca="false">N166</f>
        <v>125000</v>
      </c>
      <c r="O165" s="165" t="n">
        <f aca="false">O166</f>
        <v>125000</v>
      </c>
      <c r="P165" s="165" t="n">
        <f aca="false">P166</f>
        <v>125000</v>
      </c>
    </row>
    <row r="166" customFormat="false" ht="41.4" hidden="false" customHeight="true" outlineLevel="0" collapsed="false">
      <c r="A166" s="220" t="s">
        <v>343</v>
      </c>
      <c r="B166" s="162" t="s">
        <v>28</v>
      </c>
      <c r="C166" s="163" t="s">
        <v>244</v>
      </c>
      <c r="D166" s="163" t="s">
        <v>306</v>
      </c>
      <c r="E166" s="163" t="s">
        <v>344</v>
      </c>
      <c r="F166" s="163" t="s">
        <v>205</v>
      </c>
      <c r="G166" s="163" t="s">
        <v>204</v>
      </c>
      <c r="H166" s="163" t="s">
        <v>206</v>
      </c>
      <c r="I166" s="163" t="s">
        <v>205</v>
      </c>
      <c r="J166" s="163" t="s">
        <v>19</v>
      </c>
      <c r="K166" s="164" t="n">
        <v>0</v>
      </c>
      <c r="L166" s="165" t="n">
        <v>0</v>
      </c>
      <c r="M166" s="165"/>
      <c r="N166" s="165" t="n">
        <f aca="false">N167+N172</f>
        <v>125000</v>
      </c>
      <c r="O166" s="165" t="n">
        <f aca="false">O167+O172</f>
        <v>125000</v>
      </c>
      <c r="P166" s="165" t="n">
        <f aca="false">P167+P172</f>
        <v>125000</v>
      </c>
    </row>
    <row r="167" customFormat="false" ht="31.2" hidden="false" customHeight="true" outlineLevel="0" collapsed="false">
      <c r="A167" s="220" t="s">
        <v>345</v>
      </c>
      <c r="B167" s="162" t="s">
        <v>28</v>
      </c>
      <c r="C167" s="163" t="s">
        <v>244</v>
      </c>
      <c r="D167" s="163" t="s">
        <v>306</v>
      </c>
      <c r="E167" s="163" t="s">
        <v>344</v>
      </c>
      <c r="F167" s="163" t="s">
        <v>205</v>
      </c>
      <c r="G167" s="163" t="s">
        <v>306</v>
      </c>
      <c r="H167" s="163" t="s">
        <v>206</v>
      </c>
      <c r="I167" s="163" t="s">
        <v>205</v>
      </c>
      <c r="J167" s="163" t="s">
        <v>19</v>
      </c>
      <c r="K167" s="164" t="n">
        <v>0</v>
      </c>
      <c r="L167" s="165" t="n">
        <v>0</v>
      </c>
      <c r="M167" s="165"/>
      <c r="N167" s="165" t="n">
        <f aca="false">N168</f>
        <v>100000</v>
      </c>
      <c r="O167" s="165" t="n">
        <f aca="false">O168</f>
        <v>100000</v>
      </c>
      <c r="P167" s="165" t="n">
        <f aca="false">P168</f>
        <v>100000</v>
      </c>
    </row>
    <row r="168" customFormat="false" ht="13.5" hidden="false" customHeight="true" outlineLevel="0" collapsed="false">
      <c r="A168" s="220" t="s">
        <v>346</v>
      </c>
      <c r="B168" s="162" t="s">
        <v>28</v>
      </c>
      <c r="C168" s="163" t="s">
        <v>244</v>
      </c>
      <c r="D168" s="163" t="s">
        <v>306</v>
      </c>
      <c r="E168" s="163" t="s">
        <v>344</v>
      </c>
      <c r="F168" s="163" t="s">
        <v>205</v>
      </c>
      <c r="G168" s="163" t="s">
        <v>306</v>
      </c>
      <c r="H168" s="163" t="s">
        <v>347</v>
      </c>
      <c r="I168" s="163" t="s">
        <v>205</v>
      </c>
      <c r="J168" s="163" t="s">
        <v>19</v>
      </c>
      <c r="K168" s="164" t="n">
        <v>0</v>
      </c>
      <c r="L168" s="165" t="n">
        <v>0</v>
      </c>
      <c r="M168" s="165"/>
      <c r="N168" s="165" t="n">
        <f aca="false">N169</f>
        <v>100000</v>
      </c>
      <c r="O168" s="165" t="n">
        <f aca="false">O169</f>
        <v>100000</v>
      </c>
      <c r="P168" s="165" t="n">
        <f aca="false">P169</f>
        <v>100000</v>
      </c>
    </row>
    <row r="169" customFormat="false" ht="21" hidden="false" customHeight="true" outlineLevel="0" collapsed="false">
      <c r="A169" s="220" t="s">
        <v>228</v>
      </c>
      <c r="B169" s="162" t="s">
        <v>28</v>
      </c>
      <c r="C169" s="163" t="s">
        <v>244</v>
      </c>
      <c r="D169" s="163" t="s">
        <v>306</v>
      </c>
      <c r="E169" s="163" t="s">
        <v>344</v>
      </c>
      <c r="F169" s="163" t="s">
        <v>205</v>
      </c>
      <c r="G169" s="163" t="s">
        <v>306</v>
      </c>
      <c r="H169" s="163" t="s">
        <v>347</v>
      </c>
      <c r="I169" s="163" t="s">
        <v>205</v>
      </c>
      <c r="J169" s="163" t="s">
        <v>229</v>
      </c>
      <c r="K169" s="164" t="n">
        <v>0</v>
      </c>
      <c r="L169" s="165" t="n">
        <v>0</v>
      </c>
      <c r="M169" s="165"/>
      <c r="N169" s="165" t="n">
        <f aca="false">N170</f>
        <v>100000</v>
      </c>
      <c r="O169" s="165" t="n">
        <f aca="false">O170</f>
        <v>100000</v>
      </c>
      <c r="P169" s="165" t="n">
        <f aca="false">P170</f>
        <v>100000</v>
      </c>
    </row>
    <row r="170" customFormat="false" ht="21" hidden="false" customHeight="true" outlineLevel="0" collapsed="false">
      <c r="A170" s="220" t="s">
        <v>230</v>
      </c>
      <c r="B170" s="162" t="s">
        <v>28</v>
      </c>
      <c r="C170" s="163" t="s">
        <v>244</v>
      </c>
      <c r="D170" s="163" t="s">
        <v>306</v>
      </c>
      <c r="E170" s="163" t="s">
        <v>344</v>
      </c>
      <c r="F170" s="163" t="s">
        <v>205</v>
      </c>
      <c r="G170" s="163" t="s">
        <v>306</v>
      </c>
      <c r="H170" s="163" t="s">
        <v>347</v>
      </c>
      <c r="I170" s="163" t="s">
        <v>205</v>
      </c>
      <c r="J170" s="163" t="s">
        <v>231</v>
      </c>
      <c r="K170" s="164" t="n">
        <v>0</v>
      </c>
      <c r="L170" s="165" t="n">
        <v>0</v>
      </c>
      <c r="M170" s="165"/>
      <c r="N170" s="165" t="n">
        <v>100000</v>
      </c>
      <c r="O170" s="165" t="n">
        <v>100000</v>
      </c>
      <c r="P170" s="165" t="n">
        <v>100000</v>
      </c>
    </row>
    <row r="171" customFormat="false" ht="13.2" hidden="false" customHeight="true" outlineLevel="0" collapsed="false">
      <c r="A171" s="220"/>
      <c r="B171" s="162"/>
      <c r="C171" s="163"/>
      <c r="D171" s="163"/>
      <c r="E171" s="163"/>
      <c r="F171" s="163"/>
      <c r="G171" s="163"/>
      <c r="H171" s="163"/>
      <c r="I171" s="163"/>
      <c r="J171" s="163"/>
      <c r="K171" s="164"/>
      <c r="L171" s="165"/>
      <c r="M171" s="165"/>
      <c r="N171" s="165"/>
      <c r="O171" s="26"/>
      <c r="P171" s="26"/>
    </row>
    <row r="172" customFormat="false" ht="31.2" hidden="false" customHeight="true" outlineLevel="0" collapsed="false">
      <c r="A172" s="220" t="s">
        <v>348</v>
      </c>
      <c r="B172" s="162" t="s">
        <v>28</v>
      </c>
      <c r="C172" s="163" t="s">
        <v>244</v>
      </c>
      <c r="D172" s="163" t="s">
        <v>306</v>
      </c>
      <c r="E172" s="163" t="s">
        <v>344</v>
      </c>
      <c r="F172" s="163" t="s">
        <v>205</v>
      </c>
      <c r="G172" s="163" t="s">
        <v>244</v>
      </c>
      <c r="H172" s="163" t="s">
        <v>206</v>
      </c>
      <c r="I172" s="163" t="s">
        <v>205</v>
      </c>
      <c r="J172" s="163" t="s">
        <v>19</v>
      </c>
      <c r="K172" s="164" t="n">
        <v>0</v>
      </c>
      <c r="L172" s="165" t="n">
        <v>0</v>
      </c>
      <c r="M172" s="165"/>
      <c r="N172" s="165" t="n">
        <f aca="false">N173</f>
        <v>25000</v>
      </c>
      <c r="O172" s="165" t="n">
        <f aca="false">O173</f>
        <v>25000</v>
      </c>
      <c r="P172" s="165" t="n">
        <f aca="false">P173</f>
        <v>25000</v>
      </c>
    </row>
    <row r="173" customFormat="false" ht="11.25" hidden="false" customHeight="true" outlineLevel="0" collapsed="false">
      <c r="A173" s="220" t="s">
        <v>346</v>
      </c>
      <c r="B173" s="162" t="s">
        <v>28</v>
      </c>
      <c r="C173" s="163" t="s">
        <v>244</v>
      </c>
      <c r="D173" s="163" t="s">
        <v>244</v>
      </c>
      <c r="E173" s="163" t="s">
        <v>344</v>
      </c>
      <c r="F173" s="163" t="s">
        <v>205</v>
      </c>
      <c r="G173" s="163" t="s">
        <v>244</v>
      </c>
      <c r="H173" s="163" t="s">
        <v>347</v>
      </c>
      <c r="I173" s="163" t="s">
        <v>205</v>
      </c>
      <c r="J173" s="163" t="s">
        <v>19</v>
      </c>
      <c r="K173" s="164" t="n">
        <v>0</v>
      </c>
      <c r="L173" s="165" t="n">
        <v>0</v>
      </c>
      <c r="M173" s="165"/>
      <c r="N173" s="165" t="n">
        <f aca="false">N174</f>
        <v>25000</v>
      </c>
      <c r="O173" s="165" t="n">
        <f aca="false">O174</f>
        <v>25000</v>
      </c>
      <c r="P173" s="165" t="n">
        <f aca="false">P174</f>
        <v>25000</v>
      </c>
    </row>
    <row r="174" customFormat="false" ht="21" hidden="false" customHeight="true" outlineLevel="0" collapsed="false">
      <c r="A174" s="220" t="s">
        <v>228</v>
      </c>
      <c r="B174" s="162" t="s">
        <v>28</v>
      </c>
      <c r="C174" s="163" t="s">
        <v>244</v>
      </c>
      <c r="D174" s="163" t="s">
        <v>306</v>
      </c>
      <c r="E174" s="163" t="s">
        <v>344</v>
      </c>
      <c r="F174" s="163" t="s">
        <v>205</v>
      </c>
      <c r="G174" s="163" t="s">
        <v>244</v>
      </c>
      <c r="H174" s="163" t="s">
        <v>347</v>
      </c>
      <c r="I174" s="163" t="s">
        <v>205</v>
      </c>
      <c r="J174" s="163" t="s">
        <v>229</v>
      </c>
      <c r="K174" s="164" t="n">
        <v>0</v>
      </c>
      <c r="L174" s="165" t="n">
        <v>0</v>
      </c>
      <c r="M174" s="165"/>
      <c r="N174" s="165" t="n">
        <f aca="false">N175</f>
        <v>25000</v>
      </c>
      <c r="O174" s="165" t="n">
        <f aca="false">O175</f>
        <v>25000</v>
      </c>
      <c r="P174" s="165" t="n">
        <f aca="false">P175</f>
        <v>25000</v>
      </c>
    </row>
    <row r="175" customFormat="false" ht="21" hidden="false" customHeight="true" outlineLevel="0" collapsed="false">
      <c r="A175" s="220" t="s">
        <v>230</v>
      </c>
      <c r="B175" s="162" t="s">
        <v>28</v>
      </c>
      <c r="C175" s="163" t="s">
        <v>244</v>
      </c>
      <c r="D175" s="163" t="s">
        <v>306</v>
      </c>
      <c r="E175" s="163" t="s">
        <v>344</v>
      </c>
      <c r="F175" s="163" t="s">
        <v>205</v>
      </c>
      <c r="G175" s="163" t="s">
        <v>244</v>
      </c>
      <c r="H175" s="163" t="s">
        <v>347</v>
      </c>
      <c r="I175" s="163" t="s">
        <v>205</v>
      </c>
      <c r="J175" s="163" t="s">
        <v>231</v>
      </c>
      <c r="K175" s="164" t="n">
        <v>0</v>
      </c>
      <c r="L175" s="165" t="n">
        <v>0</v>
      </c>
      <c r="M175" s="165"/>
      <c r="N175" s="165" t="n">
        <v>25000</v>
      </c>
      <c r="O175" s="165" t="n">
        <v>25000</v>
      </c>
      <c r="P175" s="165" t="n">
        <v>25000</v>
      </c>
    </row>
    <row r="176" customFormat="false" ht="13.2" hidden="false" customHeight="true" outlineLevel="0" collapsed="false">
      <c r="A176" s="220"/>
      <c r="B176" s="162"/>
      <c r="C176" s="163"/>
      <c r="D176" s="163"/>
      <c r="E176" s="163"/>
      <c r="F176" s="163"/>
      <c r="G176" s="163"/>
      <c r="H176" s="163"/>
      <c r="I176" s="163"/>
      <c r="J176" s="163"/>
      <c r="K176" s="164"/>
      <c r="L176" s="165"/>
      <c r="M176" s="165"/>
      <c r="N176" s="165"/>
      <c r="O176" s="26"/>
      <c r="P176" s="26"/>
    </row>
    <row r="177" customFormat="false" ht="14.25" hidden="false" customHeight="true" outlineLevel="0" collapsed="false">
      <c r="A177" s="220" t="s">
        <v>349</v>
      </c>
      <c r="B177" s="162" t="s">
        <v>28</v>
      </c>
      <c r="C177" s="163" t="s">
        <v>350</v>
      </c>
      <c r="D177" s="163" t="s">
        <v>204</v>
      </c>
      <c r="E177" s="163" t="s">
        <v>204</v>
      </c>
      <c r="F177" s="163" t="s">
        <v>205</v>
      </c>
      <c r="G177" s="163" t="s">
        <v>204</v>
      </c>
      <c r="H177" s="163" t="s">
        <v>206</v>
      </c>
      <c r="I177" s="163" t="s">
        <v>205</v>
      </c>
      <c r="J177" s="163" t="s">
        <v>19</v>
      </c>
      <c r="K177" s="164" t="n">
        <v>0</v>
      </c>
      <c r="L177" s="165" t="n">
        <v>0</v>
      </c>
      <c r="M177" s="175" t="n">
        <f aca="false">M178</f>
        <v>10.2</v>
      </c>
      <c r="N177" s="24" t="n">
        <f aca="false">N178</f>
        <v>9629.48</v>
      </c>
      <c r="O177" s="24" t="n">
        <f aca="false">O178</f>
        <v>9629.48</v>
      </c>
      <c r="P177" s="24" t="n">
        <f aca="false">P178</f>
        <v>9629.48</v>
      </c>
    </row>
    <row r="178" customFormat="false" ht="13.2" hidden="false" customHeight="true" outlineLevel="0" collapsed="false">
      <c r="A178" s="220" t="s">
        <v>351</v>
      </c>
      <c r="B178" s="162" t="s">
        <v>28</v>
      </c>
      <c r="C178" s="163" t="s">
        <v>350</v>
      </c>
      <c r="D178" s="163" t="s">
        <v>350</v>
      </c>
      <c r="E178" s="163" t="s">
        <v>204</v>
      </c>
      <c r="F178" s="163" t="s">
        <v>205</v>
      </c>
      <c r="G178" s="163" t="s">
        <v>204</v>
      </c>
      <c r="H178" s="163" t="s">
        <v>206</v>
      </c>
      <c r="I178" s="163" t="s">
        <v>205</v>
      </c>
      <c r="J178" s="163" t="s">
        <v>19</v>
      </c>
      <c r="K178" s="164" t="n">
        <v>0</v>
      </c>
      <c r="L178" s="165" t="n">
        <v>0</v>
      </c>
      <c r="M178" s="175" t="n">
        <f aca="false">M181</f>
        <v>10.2</v>
      </c>
      <c r="N178" s="24" t="n">
        <f aca="false">N179</f>
        <v>9629.48</v>
      </c>
      <c r="O178" s="24" t="n">
        <f aca="false">O179</f>
        <v>9629.48</v>
      </c>
      <c r="P178" s="24" t="n">
        <f aca="false">P179</f>
        <v>9629.48</v>
      </c>
    </row>
    <row r="179" customFormat="false" ht="92.25" hidden="false" customHeight="true" outlineLevel="0" collapsed="false">
      <c r="A179" s="220" t="s">
        <v>352</v>
      </c>
      <c r="B179" s="162" t="s">
        <v>28</v>
      </c>
      <c r="C179" s="163" t="s">
        <v>350</v>
      </c>
      <c r="D179" s="163" t="s">
        <v>350</v>
      </c>
      <c r="E179" s="163" t="s">
        <v>350</v>
      </c>
      <c r="F179" s="163" t="s">
        <v>205</v>
      </c>
      <c r="G179" s="163" t="s">
        <v>204</v>
      </c>
      <c r="H179" s="163" t="s">
        <v>206</v>
      </c>
      <c r="I179" s="163" t="s">
        <v>205</v>
      </c>
      <c r="J179" s="163" t="s">
        <v>19</v>
      </c>
      <c r="K179" s="164" t="n">
        <v>0</v>
      </c>
      <c r="L179" s="165" t="n">
        <v>0</v>
      </c>
      <c r="M179" s="175"/>
      <c r="N179" s="24" t="n">
        <f aca="false">N180</f>
        <v>9629.48</v>
      </c>
      <c r="O179" s="24" t="n">
        <f aca="false">O180</f>
        <v>9629.48</v>
      </c>
      <c r="P179" s="24" t="n">
        <f aca="false">P180</f>
        <v>9629.48</v>
      </c>
    </row>
    <row r="180" customFormat="false" ht="31.2" hidden="false" customHeight="true" outlineLevel="0" collapsed="false">
      <c r="A180" s="220" t="s">
        <v>353</v>
      </c>
      <c r="B180" s="162" t="s">
        <v>28</v>
      </c>
      <c r="C180" s="163" t="s">
        <v>350</v>
      </c>
      <c r="D180" s="163" t="s">
        <v>350</v>
      </c>
      <c r="E180" s="163" t="s">
        <v>350</v>
      </c>
      <c r="F180" s="163" t="s">
        <v>212</v>
      </c>
      <c r="G180" s="163" t="s">
        <v>203</v>
      </c>
      <c r="H180" s="163" t="s">
        <v>354</v>
      </c>
      <c r="I180" s="163" t="s">
        <v>205</v>
      </c>
      <c r="J180" s="163"/>
      <c r="K180" s="164" t="n">
        <v>0</v>
      </c>
      <c r="L180" s="165" t="n">
        <v>0</v>
      </c>
      <c r="M180" s="175"/>
      <c r="N180" s="24" t="n">
        <f aca="false">N181</f>
        <v>9629.48</v>
      </c>
      <c r="O180" s="24" t="n">
        <f aca="false">O181</f>
        <v>9629.48</v>
      </c>
      <c r="P180" s="24" t="n">
        <f aca="false">P181</f>
        <v>9629.48</v>
      </c>
    </row>
    <row r="181" customFormat="false" ht="51.6" hidden="false" customHeight="true" outlineLevel="0" collapsed="false">
      <c r="A181" s="220" t="s">
        <v>355</v>
      </c>
      <c r="B181" s="162" t="s">
        <v>28</v>
      </c>
      <c r="C181" s="163" t="s">
        <v>350</v>
      </c>
      <c r="D181" s="163" t="s">
        <v>350</v>
      </c>
      <c r="E181" s="163" t="s">
        <v>350</v>
      </c>
      <c r="F181" s="163" t="s">
        <v>212</v>
      </c>
      <c r="G181" s="163" t="s">
        <v>203</v>
      </c>
      <c r="H181" s="163" t="s">
        <v>354</v>
      </c>
      <c r="I181" s="163" t="s">
        <v>205</v>
      </c>
      <c r="J181" s="163" t="s">
        <v>216</v>
      </c>
      <c r="K181" s="164" t="n">
        <v>0</v>
      </c>
      <c r="L181" s="165" t="n">
        <v>0</v>
      </c>
      <c r="M181" s="175" t="n">
        <v>10.2</v>
      </c>
      <c r="N181" s="24" t="n">
        <f aca="false">N182</f>
        <v>9629.48</v>
      </c>
      <c r="O181" s="24" t="n">
        <f aca="false">O182</f>
        <v>9629.48</v>
      </c>
      <c r="P181" s="24" t="n">
        <f aca="false">P182</f>
        <v>9629.48</v>
      </c>
    </row>
    <row r="182" customFormat="false" ht="13.2" hidden="false" customHeight="true" outlineLevel="0" collapsed="false">
      <c r="A182" s="220" t="s">
        <v>356</v>
      </c>
      <c r="B182" s="162" t="s">
        <v>28</v>
      </c>
      <c r="C182" s="163" t="s">
        <v>350</v>
      </c>
      <c r="D182" s="163" t="s">
        <v>350</v>
      </c>
      <c r="E182" s="163" t="s">
        <v>350</v>
      </c>
      <c r="F182" s="163" t="s">
        <v>212</v>
      </c>
      <c r="G182" s="163" t="s">
        <v>203</v>
      </c>
      <c r="H182" s="163" t="s">
        <v>354</v>
      </c>
      <c r="I182" s="163" t="s">
        <v>205</v>
      </c>
      <c r="J182" s="163" t="s">
        <v>357</v>
      </c>
      <c r="K182" s="164" t="n">
        <v>0</v>
      </c>
      <c r="L182" s="165" t="n">
        <v>0</v>
      </c>
      <c r="M182" s="175" t="n">
        <v>10.2</v>
      </c>
      <c r="N182" s="24" t="n">
        <v>9629.48</v>
      </c>
      <c r="O182" s="24" t="n">
        <v>9629.48</v>
      </c>
      <c r="P182" s="24" t="n">
        <v>9629.48</v>
      </c>
    </row>
    <row r="183" customFormat="false" ht="13.2" hidden="false" customHeight="true" outlineLevel="0" collapsed="false">
      <c r="A183" s="220"/>
      <c r="B183" s="162"/>
      <c r="C183" s="163"/>
      <c r="D183" s="163"/>
      <c r="E183" s="163"/>
      <c r="F183" s="163"/>
      <c r="G183" s="163"/>
      <c r="H183" s="163"/>
      <c r="I183" s="163"/>
      <c r="J183" s="163"/>
      <c r="K183" s="164"/>
      <c r="L183" s="165"/>
      <c r="M183" s="175"/>
      <c r="N183" s="26"/>
      <c r="O183" s="26"/>
      <c r="P183" s="26"/>
    </row>
    <row r="184" customFormat="false" ht="13.2" hidden="false" customHeight="true" outlineLevel="0" collapsed="false">
      <c r="A184" s="220" t="s">
        <v>358</v>
      </c>
      <c r="B184" s="162" t="s">
        <v>28</v>
      </c>
      <c r="C184" s="163" t="s">
        <v>326</v>
      </c>
      <c r="D184" s="163" t="s">
        <v>204</v>
      </c>
      <c r="E184" s="163" t="s">
        <v>204</v>
      </c>
      <c r="F184" s="163" t="s">
        <v>205</v>
      </c>
      <c r="G184" s="163" t="s">
        <v>204</v>
      </c>
      <c r="H184" s="163" t="s">
        <v>206</v>
      </c>
      <c r="I184" s="163" t="s">
        <v>205</v>
      </c>
      <c r="J184" s="163" t="s">
        <v>19</v>
      </c>
      <c r="K184" s="164" t="n">
        <v>0</v>
      </c>
      <c r="L184" s="165" t="n">
        <v>0</v>
      </c>
      <c r="M184" s="175" t="n">
        <f aca="false">M187</f>
        <v>40</v>
      </c>
      <c r="N184" s="223" t="n">
        <f aca="false">N185</f>
        <v>50000</v>
      </c>
      <c r="O184" s="177" t="n">
        <f aca="false">N187</f>
        <v>50000</v>
      </c>
      <c r="P184" s="177" t="n">
        <f aca="false">O187</f>
        <v>50000</v>
      </c>
    </row>
    <row r="185" customFormat="false" ht="13.2" hidden="false" customHeight="true" outlineLevel="0" collapsed="false">
      <c r="A185" s="220" t="s">
        <v>359</v>
      </c>
      <c r="B185" s="162" t="s">
        <v>28</v>
      </c>
      <c r="C185" s="163" t="s">
        <v>326</v>
      </c>
      <c r="D185" s="163" t="s">
        <v>220</v>
      </c>
      <c r="E185" s="163" t="s">
        <v>204</v>
      </c>
      <c r="F185" s="163" t="s">
        <v>205</v>
      </c>
      <c r="G185" s="163" t="s">
        <v>204</v>
      </c>
      <c r="H185" s="163" t="s">
        <v>206</v>
      </c>
      <c r="I185" s="163" t="s">
        <v>205</v>
      </c>
      <c r="J185" s="163" t="s">
        <v>19</v>
      </c>
      <c r="K185" s="164" t="n">
        <v>0</v>
      </c>
      <c r="L185" s="165" t="n">
        <v>0</v>
      </c>
      <c r="M185" s="175"/>
      <c r="N185" s="177" t="n">
        <f aca="false">N186</f>
        <v>50000</v>
      </c>
      <c r="O185" s="177" t="n">
        <f aca="false">O186</f>
        <v>50000</v>
      </c>
      <c r="P185" s="177" t="n">
        <f aca="false">P186</f>
        <v>50000</v>
      </c>
    </row>
    <row r="186" customFormat="false" ht="31.2" hidden="false" customHeight="true" outlineLevel="0" collapsed="false">
      <c r="A186" s="220" t="s">
        <v>325</v>
      </c>
      <c r="B186" s="162" t="s">
        <v>28</v>
      </c>
      <c r="C186" s="163" t="s">
        <v>326</v>
      </c>
      <c r="D186" s="163" t="s">
        <v>220</v>
      </c>
      <c r="E186" s="163" t="s">
        <v>326</v>
      </c>
      <c r="F186" s="163" t="s">
        <v>205</v>
      </c>
      <c r="G186" s="163" t="s">
        <v>204</v>
      </c>
      <c r="H186" s="163" t="s">
        <v>206</v>
      </c>
      <c r="I186" s="163" t="s">
        <v>205</v>
      </c>
      <c r="J186" s="163" t="s">
        <v>19</v>
      </c>
      <c r="K186" s="164" t="n">
        <v>0</v>
      </c>
      <c r="L186" s="165" t="n">
        <v>0</v>
      </c>
      <c r="M186" s="175"/>
      <c r="N186" s="177" t="n">
        <f aca="false">N187</f>
        <v>50000</v>
      </c>
      <c r="O186" s="177" t="n">
        <f aca="false">O187</f>
        <v>50000</v>
      </c>
      <c r="P186" s="177" t="n">
        <f aca="false">P187</f>
        <v>50000</v>
      </c>
    </row>
    <row r="187" customFormat="false" ht="24" hidden="false" customHeight="true" outlineLevel="0" collapsed="false">
      <c r="A187" s="220" t="s">
        <v>327</v>
      </c>
      <c r="B187" s="162" t="s">
        <v>28</v>
      </c>
      <c r="C187" s="163" t="s">
        <v>326</v>
      </c>
      <c r="D187" s="163" t="s">
        <v>220</v>
      </c>
      <c r="E187" s="163" t="s">
        <v>326</v>
      </c>
      <c r="F187" s="163" t="s">
        <v>205</v>
      </c>
      <c r="G187" s="163" t="s">
        <v>203</v>
      </c>
      <c r="H187" s="163" t="s">
        <v>360</v>
      </c>
      <c r="I187" s="163" t="s">
        <v>205</v>
      </c>
      <c r="J187" s="163" t="s">
        <v>19</v>
      </c>
      <c r="K187" s="164" t="n">
        <v>0</v>
      </c>
      <c r="L187" s="165" t="n">
        <v>0</v>
      </c>
      <c r="M187" s="175" t="n">
        <f aca="false">M188</f>
        <v>40</v>
      </c>
      <c r="N187" s="177" t="n">
        <f aca="false">N188</f>
        <v>50000</v>
      </c>
      <c r="O187" s="177" t="n">
        <f aca="false">O188</f>
        <v>50000</v>
      </c>
      <c r="P187" s="177" t="n">
        <f aca="false">P188</f>
        <v>50000</v>
      </c>
    </row>
    <row r="188" customFormat="false" ht="21" hidden="false" customHeight="true" outlineLevel="0" collapsed="false">
      <c r="A188" s="220" t="s">
        <v>228</v>
      </c>
      <c r="B188" s="162" t="s">
        <v>28</v>
      </c>
      <c r="C188" s="163" t="s">
        <v>326</v>
      </c>
      <c r="D188" s="163" t="s">
        <v>220</v>
      </c>
      <c r="E188" s="163" t="s">
        <v>326</v>
      </c>
      <c r="F188" s="163" t="s">
        <v>205</v>
      </c>
      <c r="G188" s="163" t="s">
        <v>203</v>
      </c>
      <c r="H188" s="163" t="s">
        <v>360</v>
      </c>
      <c r="I188" s="163" t="s">
        <v>205</v>
      </c>
      <c r="J188" s="163" t="s">
        <v>229</v>
      </c>
      <c r="K188" s="164" t="n">
        <v>0</v>
      </c>
      <c r="L188" s="165" t="n">
        <v>0</v>
      </c>
      <c r="M188" s="175" t="n">
        <f aca="false">M189</f>
        <v>40</v>
      </c>
      <c r="N188" s="177" t="n">
        <f aca="false">N189</f>
        <v>50000</v>
      </c>
      <c r="O188" s="177" t="n">
        <f aca="false">O189</f>
        <v>50000</v>
      </c>
      <c r="P188" s="177" t="n">
        <f aca="false">P189</f>
        <v>50000</v>
      </c>
    </row>
    <row r="189" customFormat="false" ht="21" hidden="false" customHeight="true" outlineLevel="0" collapsed="false">
      <c r="A189" s="220" t="s">
        <v>230</v>
      </c>
      <c r="B189" s="162" t="s">
        <v>28</v>
      </c>
      <c r="C189" s="163" t="s">
        <v>326</v>
      </c>
      <c r="D189" s="163" t="s">
        <v>220</v>
      </c>
      <c r="E189" s="163" t="s">
        <v>326</v>
      </c>
      <c r="F189" s="163" t="s">
        <v>205</v>
      </c>
      <c r="G189" s="163" t="s">
        <v>203</v>
      </c>
      <c r="H189" s="163" t="s">
        <v>360</v>
      </c>
      <c r="I189" s="163" t="s">
        <v>205</v>
      </c>
      <c r="J189" s="163" t="s">
        <v>231</v>
      </c>
      <c r="K189" s="164" t="n">
        <v>0</v>
      </c>
      <c r="L189" s="165" t="n">
        <v>0</v>
      </c>
      <c r="M189" s="175" t="n">
        <v>40</v>
      </c>
      <c r="N189" s="177" t="n">
        <v>50000</v>
      </c>
      <c r="O189" s="177" t="n">
        <v>50000</v>
      </c>
      <c r="P189" s="177" t="n">
        <v>50000</v>
      </c>
    </row>
    <row r="190" customFormat="false" ht="13.2" hidden="false" customHeight="true" outlineLevel="0" collapsed="false">
      <c r="A190" s="220"/>
      <c r="B190" s="162"/>
      <c r="C190" s="163"/>
      <c r="D190" s="163"/>
      <c r="E190" s="163"/>
      <c r="F190" s="163"/>
      <c r="G190" s="163"/>
      <c r="H190" s="163"/>
      <c r="I190" s="163"/>
      <c r="J190" s="163"/>
      <c r="K190" s="164"/>
      <c r="L190" s="171"/>
      <c r="M190" s="26"/>
      <c r="N190" s="26"/>
      <c r="O190" s="26"/>
      <c r="P190" s="26"/>
    </row>
    <row r="191" customFormat="false" ht="13.2" hidden="false" customHeight="true" outlineLevel="0" collapsed="false">
      <c r="A191" s="224" t="s">
        <v>361</v>
      </c>
      <c r="B191" s="195" t="s">
        <v>28</v>
      </c>
      <c r="C191" s="163" t="s">
        <v>292</v>
      </c>
      <c r="D191" s="163" t="s">
        <v>204</v>
      </c>
      <c r="E191" s="163" t="s">
        <v>204</v>
      </c>
      <c r="F191" s="163" t="s">
        <v>205</v>
      </c>
      <c r="G191" s="163" t="s">
        <v>204</v>
      </c>
      <c r="H191" s="163" t="s">
        <v>206</v>
      </c>
      <c r="I191" s="163" t="s">
        <v>205</v>
      </c>
      <c r="J191" s="163" t="s">
        <v>19</v>
      </c>
      <c r="K191" s="164" t="n">
        <f aca="false">L194</f>
        <v>34008</v>
      </c>
      <c r="L191" s="165" t="n">
        <f aca="false">L192</f>
        <v>34008</v>
      </c>
      <c r="M191" s="165" t="n">
        <f aca="false">M192</f>
        <v>34008</v>
      </c>
      <c r="N191" s="165" t="n">
        <f aca="false">N192</f>
        <v>34008</v>
      </c>
      <c r="O191" s="165" t="n">
        <f aca="false">O192</f>
        <v>34008</v>
      </c>
      <c r="P191" s="165" t="n">
        <f aca="false">P192</f>
        <v>50320</v>
      </c>
    </row>
    <row r="192" customFormat="false" ht="13.2" hidden="false" customHeight="true" outlineLevel="0" collapsed="false">
      <c r="A192" s="224" t="s">
        <v>362</v>
      </c>
      <c r="B192" s="195" t="s">
        <v>28</v>
      </c>
      <c r="C192" s="163" t="s">
        <v>292</v>
      </c>
      <c r="D192" s="163" t="s">
        <v>203</v>
      </c>
      <c r="E192" s="163" t="s">
        <v>204</v>
      </c>
      <c r="F192" s="163" t="s">
        <v>205</v>
      </c>
      <c r="G192" s="163" t="s">
        <v>204</v>
      </c>
      <c r="H192" s="163" t="s">
        <v>206</v>
      </c>
      <c r="I192" s="163" t="s">
        <v>205</v>
      </c>
      <c r="J192" s="163" t="s">
        <v>19</v>
      </c>
      <c r="K192" s="164" t="n">
        <f aca="false">L194</f>
        <v>34008</v>
      </c>
      <c r="L192" s="165" t="n">
        <f aca="false">L193</f>
        <v>34008</v>
      </c>
      <c r="M192" s="165" t="n">
        <f aca="false">M193</f>
        <v>34008</v>
      </c>
      <c r="N192" s="165" t="n">
        <f aca="false">N193</f>
        <v>34008</v>
      </c>
      <c r="O192" s="165" t="n">
        <f aca="false">O193</f>
        <v>34008</v>
      </c>
      <c r="P192" s="165" t="n">
        <f aca="false">P193</f>
        <v>50320</v>
      </c>
    </row>
    <row r="193" customFormat="false" ht="24" hidden="false" customHeight="true" outlineLevel="0" collapsed="false">
      <c r="A193" s="224" t="s">
        <v>232</v>
      </c>
      <c r="B193" s="195" t="s">
        <v>28</v>
      </c>
      <c r="C193" s="163" t="s">
        <v>292</v>
      </c>
      <c r="D193" s="163" t="s">
        <v>203</v>
      </c>
      <c r="E193" s="163" t="s">
        <v>225</v>
      </c>
      <c r="F193" s="163" t="s">
        <v>205</v>
      </c>
      <c r="G193" s="163" t="s">
        <v>204</v>
      </c>
      <c r="H193" s="163" t="s">
        <v>206</v>
      </c>
      <c r="I193" s="163" t="s">
        <v>205</v>
      </c>
      <c r="J193" s="163" t="s">
        <v>19</v>
      </c>
      <c r="K193" s="164" t="n">
        <f aca="false">L194</f>
        <v>34008</v>
      </c>
      <c r="L193" s="165" t="n">
        <f aca="false">L194</f>
        <v>34008</v>
      </c>
      <c r="M193" s="165" t="n">
        <f aca="false">M194</f>
        <v>34008</v>
      </c>
      <c r="N193" s="165" t="n">
        <f aca="false">N194</f>
        <v>34008</v>
      </c>
      <c r="O193" s="165" t="n">
        <f aca="false">O194</f>
        <v>34008</v>
      </c>
      <c r="P193" s="165" t="n">
        <f aca="false">P194</f>
        <v>50320</v>
      </c>
    </row>
    <row r="194" customFormat="false" ht="13.5" hidden="false" customHeight="true" outlineLevel="0" collapsed="false">
      <c r="A194" s="224" t="s">
        <v>363</v>
      </c>
      <c r="B194" s="195" t="s">
        <v>28</v>
      </c>
      <c r="C194" s="163" t="s">
        <v>292</v>
      </c>
      <c r="D194" s="163" t="s">
        <v>203</v>
      </c>
      <c r="E194" s="163" t="s">
        <v>225</v>
      </c>
      <c r="F194" s="163" t="s">
        <v>205</v>
      </c>
      <c r="G194" s="163" t="s">
        <v>204</v>
      </c>
      <c r="H194" s="163" t="s">
        <v>364</v>
      </c>
      <c r="I194" s="163" t="s">
        <v>205</v>
      </c>
      <c r="J194" s="163" t="s">
        <v>19</v>
      </c>
      <c r="K194" s="164" t="n">
        <f aca="false">K196</f>
        <v>34008</v>
      </c>
      <c r="L194" s="165" t="n">
        <f aca="false">K196</f>
        <v>34008</v>
      </c>
      <c r="M194" s="165" t="n">
        <f aca="false">L196</f>
        <v>34008</v>
      </c>
      <c r="N194" s="165" t="n">
        <f aca="false">M196</f>
        <v>34008</v>
      </c>
      <c r="O194" s="165" t="n">
        <f aca="false">N196</f>
        <v>34008</v>
      </c>
      <c r="P194" s="165" t="n">
        <v>50320</v>
      </c>
    </row>
    <row r="195" customFormat="false" ht="21" hidden="true" customHeight="true" outlineLevel="0" collapsed="false">
      <c r="A195" s="224" t="s">
        <v>365</v>
      </c>
      <c r="B195" s="195"/>
      <c r="C195" s="163" t="s">
        <v>292</v>
      </c>
      <c r="D195" s="163" t="s">
        <v>203</v>
      </c>
      <c r="E195" s="163" t="s">
        <v>366</v>
      </c>
      <c r="F195" s="163"/>
      <c r="G195" s="163"/>
      <c r="H195" s="163"/>
      <c r="I195" s="163"/>
      <c r="J195" s="163" t="s">
        <v>19</v>
      </c>
      <c r="K195" s="164"/>
      <c r="L195" s="171"/>
      <c r="M195" s="26"/>
      <c r="N195" s="26"/>
      <c r="O195" s="26"/>
      <c r="P195" s="26"/>
    </row>
    <row r="196" customFormat="false" ht="13.2" hidden="false" customHeight="true" outlineLevel="0" collapsed="false">
      <c r="A196" s="224" t="s">
        <v>367</v>
      </c>
      <c r="B196" s="195" t="s">
        <v>28</v>
      </c>
      <c r="C196" s="163" t="s">
        <v>292</v>
      </c>
      <c r="D196" s="163" t="s">
        <v>203</v>
      </c>
      <c r="E196" s="163" t="s">
        <v>225</v>
      </c>
      <c r="F196" s="163" t="s">
        <v>205</v>
      </c>
      <c r="G196" s="163" t="s">
        <v>204</v>
      </c>
      <c r="H196" s="163" t="s">
        <v>364</v>
      </c>
      <c r="I196" s="163" t="s">
        <v>205</v>
      </c>
      <c r="J196" s="163" t="s">
        <v>368</v>
      </c>
      <c r="K196" s="164" t="n">
        <f aca="false">K206</f>
        <v>34008</v>
      </c>
      <c r="L196" s="165" t="n">
        <f aca="false">L206</f>
        <v>34008</v>
      </c>
      <c r="M196" s="165" t="n">
        <f aca="false">M206</f>
        <v>34008</v>
      </c>
      <c r="N196" s="165" t="n">
        <f aca="false">N206</f>
        <v>34008</v>
      </c>
      <c r="O196" s="165" t="n">
        <f aca="false">O206</f>
        <v>34008</v>
      </c>
      <c r="P196" s="165" t="n">
        <f aca="false">P206</f>
        <v>50320</v>
      </c>
    </row>
    <row r="197" customFormat="false" ht="13.2" hidden="true" customHeight="true" outlineLevel="0" collapsed="false">
      <c r="A197" s="224" t="s">
        <v>369</v>
      </c>
      <c r="B197" s="224"/>
      <c r="C197" s="163" t="s">
        <v>292</v>
      </c>
      <c r="D197" s="163" t="s">
        <v>203</v>
      </c>
      <c r="E197" s="163" t="s">
        <v>370</v>
      </c>
      <c r="F197" s="163"/>
      <c r="G197" s="163"/>
      <c r="H197" s="163"/>
      <c r="I197" s="163"/>
      <c r="J197" s="163" t="s">
        <v>371</v>
      </c>
      <c r="K197" s="164" t="n">
        <v>0</v>
      </c>
      <c r="L197" s="171"/>
      <c r="M197" s="26"/>
      <c r="N197" s="26"/>
      <c r="O197" s="26"/>
      <c r="P197" s="26"/>
    </row>
    <row r="198" customFormat="false" ht="13.2" hidden="true" customHeight="true" outlineLevel="0" collapsed="false">
      <c r="A198" s="225" t="s">
        <v>372</v>
      </c>
      <c r="B198" s="225"/>
      <c r="C198" s="44"/>
      <c r="D198" s="44"/>
      <c r="E198" s="44"/>
      <c r="F198" s="44"/>
      <c r="G198" s="44"/>
      <c r="H198" s="44"/>
      <c r="I198" s="44"/>
      <c r="J198" s="44"/>
      <c r="K198" s="226" t="s">
        <v>205</v>
      </c>
      <c r="L198" s="171"/>
      <c r="M198" s="26"/>
      <c r="N198" s="26"/>
      <c r="O198" s="26"/>
      <c r="P198" s="26"/>
    </row>
    <row r="199" customFormat="false" ht="13.2" hidden="true" customHeight="true" outlineLevel="0" collapsed="false">
      <c r="A199" s="227" t="s">
        <v>373</v>
      </c>
      <c r="B199" s="228"/>
      <c r="C199" s="229" t="s">
        <v>326</v>
      </c>
      <c r="D199" s="229"/>
      <c r="E199" s="229"/>
      <c r="F199" s="229"/>
      <c r="G199" s="229"/>
      <c r="H199" s="229"/>
      <c r="I199" s="229"/>
      <c r="J199" s="229"/>
      <c r="K199" s="230" t="n">
        <f aca="false">K202</f>
        <v>0</v>
      </c>
      <c r="L199" s="171"/>
      <c r="M199" s="26"/>
      <c r="N199" s="26"/>
      <c r="O199" s="26"/>
      <c r="P199" s="26"/>
    </row>
    <row r="200" customFormat="false" ht="13.2" hidden="true" customHeight="true" outlineLevel="0" collapsed="false">
      <c r="A200" s="180" t="s">
        <v>374</v>
      </c>
      <c r="B200" s="231"/>
      <c r="C200" s="173" t="s">
        <v>326</v>
      </c>
      <c r="D200" s="173" t="s">
        <v>203</v>
      </c>
      <c r="E200" s="173"/>
      <c r="F200" s="173"/>
      <c r="G200" s="173"/>
      <c r="H200" s="173"/>
      <c r="I200" s="173"/>
      <c r="J200" s="173"/>
      <c r="K200" s="174" t="n">
        <f aca="false">K201</f>
        <v>0</v>
      </c>
      <c r="L200" s="171"/>
      <c r="M200" s="26"/>
      <c r="N200" s="26"/>
      <c r="O200" s="26"/>
      <c r="P200" s="26"/>
    </row>
    <row r="201" customFormat="false" ht="31.2" hidden="true" customHeight="true" outlineLevel="0" collapsed="false">
      <c r="A201" s="161" t="s">
        <v>375</v>
      </c>
      <c r="B201" s="220"/>
      <c r="C201" s="163" t="s">
        <v>326</v>
      </c>
      <c r="D201" s="163" t="s">
        <v>203</v>
      </c>
      <c r="E201" s="163" t="s">
        <v>376</v>
      </c>
      <c r="F201" s="163"/>
      <c r="G201" s="163"/>
      <c r="H201" s="163"/>
      <c r="I201" s="163"/>
      <c r="J201" s="163"/>
      <c r="K201" s="164" t="n">
        <f aca="false">K202</f>
        <v>0</v>
      </c>
      <c r="L201" s="171"/>
      <c r="M201" s="26"/>
      <c r="N201" s="26"/>
      <c r="O201" s="26"/>
      <c r="P201" s="26"/>
    </row>
    <row r="202" customFormat="false" ht="22.5" hidden="true" customHeight="true" outlineLevel="0" collapsed="false">
      <c r="A202" s="161" t="s">
        <v>377</v>
      </c>
      <c r="B202" s="220"/>
      <c r="C202" s="163" t="s">
        <v>326</v>
      </c>
      <c r="D202" s="163" t="s">
        <v>203</v>
      </c>
      <c r="E202" s="163" t="s">
        <v>378</v>
      </c>
      <c r="F202" s="163"/>
      <c r="G202" s="163"/>
      <c r="H202" s="163"/>
      <c r="I202" s="163"/>
      <c r="J202" s="163"/>
      <c r="K202" s="164" t="n">
        <f aca="false">K203</f>
        <v>0</v>
      </c>
      <c r="L202" s="171"/>
      <c r="M202" s="26"/>
      <c r="N202" s="26"/>
      <c r="O202" s="26"/>
      <c r="P202" s="26"/>
    </row>
    <row r="203" customFormat="false" ht="45.75" hidden="true" customHeight="true" outlineLevel="0" collapsed="false">
      <c r="A203" s="161" t="s">
        <v>215</v>
      </c>
      <c r="B203" s="220"/>
      <c r="C203" s="163" t="s">
        <v>326</v>
      </c>
      <c r="D203" s="163" t="s">
        <v>203</v>
      </c>
      <c r="E203" s="163" t="s">
        <v>378</v>
      </c>
      <c r="F203" s="163"/>
      <c r="G203" s="163"/>
      <c r="H203" s="163"/>
      <c r="I203" s="163"/>
      <c r="J203" s="163" t="s">
        <v>216</v>
      </c>
      <c r="K203" s="164" t="n">
        <f aca="false">K204+K205</f>
        <v>0</v>
      </c>
      <c r="L203" s="171"/>
      <c r="M203" s="26"/>
      <c r="N203" s="26"/>
      <c r="O203" s="26"/>
      <c r="P203" s="26"/>
    </row>
    <row r="204" customFormat="false" ht="45.75" hidden="true" customHeight="true" outlineLevel="0" collapsed="false">
      <c r="A204" s="161" t="s">
        <v>215</v>
      </c>
      <c r="B204" s="220"/>
      <c r="C204" s="163" t="s">
        <v>326</v>
      </c>
      <c r="D204" s="163" t="s">
        <v>203</v>
      </c>
      <c r="E204" s="163" t="s">
        <v>378</v>
      </c>
      <c r="F204" s="163"/>
      <c r="G204" s="163"/>
      <c r="H204" s="163"/>
      <c r="I204" s="163"/>
      <c r="J204" s="163" t="s">
        <v>379</v>
      </c>
      <c r="K204" s="164" t="n">
        <v>0</v>
      </c>
      <c r="L204" s="171"/>
      <c r="M204" s="26"/>
      <c r="N204" s="26"/>
      <c r="O204" s="26"/>
      <c r="P204" s="26"/>
    </row>
    <row r="205" customFormat="false" ht="23.25" hidden="true" customHeight="true" outlineLevel="0" collapsed="false">
      <c r="A205" s="161" t="s">
        <v>235</v>
      </c>
      <c r="B205" s="220"/>
      <c r="C205" s="163" t="s">
        <v>326</v>
      </c>
      <c r="D205" s="163" t="s">
        <v>203</v>
      </c>
      <c r="E205" s="163" t="s">
        <v>378</v>
      </c>
      <c r="F205" s="163"/>
      <c r="G205" s="163"/>
      <c r="H205" s="163"/>
      <c r="I205" s="163"/>
      <c r="J205" s="163" t="s">
        <v>380</v>
      </c>
      <c r="K205" s="164" t="n">
        <v>0</v>
      </c>
      <c r="L205" s="171"/>
      <c r="M205" s="26"/>
      <c r="N205" s="26"/>
      <c r="O205" s="26"/>
      <c r="P205" s="26"/>
    </row>
    <row r="206" customFormat="false" ht="24" hidden="false" customHeight="true" outlineLevel="0" collapsed="false">
      <c r="A206" s="196" t="s">
        <v>381</v>
      </c>
      <c r="B206" s="195" t="s">
        <v>28</v>
      </c>
      <c r="C206" s="163" t="s">
        <v>292</v>
      </c>
      <c r="D206" s="163" t="s">
        <v>203</v>
      </c>
      <c r="E206" s="163" t="s">
        <v>225</v>
      </c>
      <c r="F206" s="163" t="s">
        <v>205</v>
      </c>
      <c r="G206" s="163" t="s">
        <v>204</v>
      </c>
      <c r="H206" s="163" t="s">
        <v>364</v>
      </c>
      <c r="I206" s="163" t="s">
        <v>205</v>
      </c>
      <c r="J206" s="163" t="s">
        <v>382</v>
      </c>
      <c r="K206" s="164" t="n">
        <v>34008</v>
      </c>
      <c r="L206" s="165" t="n">
        <v>34008</v>
      </c>
      <c r="M206" s="165" t="n">
        <v>34008</v>
      </c>
      <c r="N206" s="165" t="n">
        <v>34008</v>
      </c>
      <c r="O206" s="165" t="n">
        <v>34008</v>
      </c>
      <c r="P206" s="165" t="n">
        <v>50320</v>
      </c>
    </row>
    <row r="207" customFormat="false" ht="13.8" hidden="false" customHeight="true" outlineLevel="0" collapsed="false">
      <c r="A207" s="194" t="s">
        <v>186</v>
      </c>
      <c r="B207" s="232"/>
      <c r="C207" s="233"/>
      <c r="D207" s="233"/>
      <c r="E207" s="233"/>
      <c r="F207" s="233"/>
      <c r="G207" s="233"/>
      <c r="H207" s="233"/>
      <c r="I207" s="233"/>
      <c r="J207" s="233"/>
      <c r="K207" s="177" t="n">
        <f aca="false">K14+K74+K83+K101+K118+K191</f>
        <v>4338652.7</v>
      </c>
      <c r="L207" s="177" t="n">
        <f aca="false">L14+L74+L83+L101+L118+L191+L177</f>
        <v>5441682.61</v>
      </c>
      <c r="M207" s="177" t="n">
        <f aca="false">M14+M74+M83+M101+M118+M191+M177</f>
        <v>5441692.81</v>
      </c>
      <c r="N207" s="177" t="n">
        <f aca="false">N14+N74+N83+N101+N118+N191+N177+O184+N164</f>
        <v>5977751.13</v>
      </c>
      <c r="O207" s="177" t="n">
        <f aca="false">O14+O74+O83+O101+O118+O191+O177+O184+O164</f>
        <v>6341160.13</v>
      </c>
      <c r="P207" s="177" t="n">
        <f aca="false">P14+P74+P83+P101+P118+P191+P177+P184+P164</f>
        <v>6458572.13</v>
      </c>
    </row>
  </sheetData>
  <mergeCells count="16">
    <mergeCell ref="A6:K6"/>
    <mergeCell ref="A7:K7"/>
    <mergeCell ref="A8:K8"/>
    <mergeCell ref="A9:A11"/>
    <mergeCell ref="B9:B11"/>
    <mergeCell ref="C9:C11"/>
    <mergeCell ref="D9:D11"/>
    <mergeCell ref="E9:I10"/>
    <mergeCell ref="J9:J11"/>
    <mergeCell ref="K9:K11"/>
    <mergeCell ref="L9:L11"/>
    <mergeCell ref="M9:M11"/>
    <mergeCell ref="N9:N11"/>
    <mergeCell ref="O9:O11"/>
    <mergeCell ref="P9:P11"/>
    <mergeCell ref="H11:I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6.88"/>
    <col collapsed="false" customWidth="true" hidden="true" outlineLevel="0" max="2" min="2" style="1" width="5.66"/>
    <col collapsed="false" customWidth="true" hidden="true" outlineLevel="0" max="3" min="3" style="1" width="7.32"/>
    <col collapsed="false" customWidth="true" hidden="true" outlineLevel="0" max="4" min="4" style="1" width="7.66"/>
    <col collapsed="false" customWidth="true" hidden="false" outlineLevel="0" max="5" min="5" style="1" width="6.1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6.87"/>
    <col collapsed="false" customWidth="true" hidden="false" outlineLevel="0" max="9" min="9" style="1" width="3.99"/>
    <col collapsed="false" customWidth="true" hidden="false" outlineLevel="0" max="10" min="10" style="1" width="7.66"/>
    <col collapsed="false" customWidth="true" hidden="false" outlineLevel="0" max="11" min="11" style="1" width="9.66"/>
    <col collapsed="false" customWidth="true" hidden="false" outlineLevel="0" max="12" min="12" style="1" width="10.43"/>
    <col collapsed="false" customWidth="true" hidden="false" outlineLevel="0" max="13" min="13" style="1" width="0.1"/>
    <col collapsed="false" customWidth="true" hidden="false" outlineLevel="0" max="14" min="14" style="1" width="11.87"/>
    <col collapsed="false" customWidth="true" hidden="false" outlineLevel="0" max="15" min="15" style="1" width="11.55"/>
    <col collapsed="false" customWidth="true" hidden="false" outlineLevel="0" max="16" min="16" style="1" width="11.32"/>
    <col collapsed="false" customWidth="false" hidden="false" outlineLevel="0" max="257" min="17" style="1" width="9.1"/>
  </cols>
  <sheetData>
    <row r="1" customFormat="false" ht="13.2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N1" s="3" t="s">
        <v>383</v>
      </c>
      <c r="O1" s="3"/>
      <c r="P1" s="3"/>
    </row>
    <row r="2" customFormat="false" ht="13.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 t="s">
        <v>1</v>
      </c>
      <c r="O2" s="3"/>
      <c r="P2" s="3"/>
    </row>
    <row r="3" customFormat="false" ht="13.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N3" s="3" t="s">
        <v>2</v>
      </c>
      <c r="O3" s="3"/>
      <c r="P3" s="3"/>
    </row>
    <row r="4" customFormat="false" ht="13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N4" s="3" t="s">
        <v>3</v>
      </c>
      <c r="O4" s="5"/>
      <c r="P4" s="5"/>
    </row>
    <row r="5" customFormat="false" ht="13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N5" s="5" t="s">
        <v>4</v>
      </c>
      <c r="O5" s="5"/>
      <c r="P5" s="5"/>
    </row>
    <row r="6" customFormat="false" ht="13.2" hidden="false" customHeight="true" outlineLevel="0" collapsed="false">
      <c r="A6" s="141" t="s">
        <v>384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9"/>
      <c r="N6" s="5" t="s">
        <v>5</v>
      </c>
      <c r="O6" s="5"/>
      <c r="P6" s="5"/>
    </row>
    <row r="7" customFormat="false" ht="13.2" hidden="false" customHeight="true" outlineLevel="0" collapsed="false">
      <c r="A7" s="141" t="s">
        <v>38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9"/>
    </row>
    <row r="8" customFormat="false" ht="13.8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9"/>
    </row>
    <row r="9" customFormat="false" ht="12.75" hidden="false" customHeight="true" outlineLevel="0" collapsed="false">
      <c r="A9" s="234" t="s">
        <v>189</v>
      </c>
      <c r="B9" s="235"/>
      <c r="C9" s="235"/>
      <c r="D9" s="235"/>
      <c r="E9" s="235"/>
      <c r="F9" s="235"/>
      <c r="G9" s="235"/>
      <c r="H9" s="235"/>
      <c r="I9" s="235"/>
      <c r="J9" s="235"/>
      <c r="K9" s="236" t="s">
        <v>386</v>
      </c>
      <c r="L9" s="237" t="s">
        <v>196</v>
      </c>
      <c r="M9" s="237" t="s">
        <v>111</v>
      </c>
      <c r="N9" s="237" t="s">
        <v>196</v>
      </c>
      <c r="O9" s="237" t="s">
        <v>196</v>
      </c>
      <c r="P9" s="237" t="s">
        <v>196</v>
      </c>
    </row>
    <row r="10" customFormat="false" ht="6.75" hidden="false" customHeight="true" outlineLevel="0" collapsed="false">
      <c r="A10" s="234"/>
      <c r="B10" s="238" t="s">
        <v>387</v>
      </c>
      <c r="C10" s="238"/>
      <c r="D10" s="238"/>
      <c r="E10" s="238"/>
      <c r="F10" s="238"/>
      <c r="G10" s="238"/>
      <c r="H10" s="238"/>
      <c r="I10" s="238"/>
      <c r="J10" s="238"/>
      <c r="K10" s="236"/>
      <c r="L10" s="237"/>
      <c r="M10" s="237"/>
      <c r="N10" s="237"/>
      <c r="O10" s="237"/>
      <c r="P10" s="237"/>
    </row>
    <row r="11" customFormat="false" ht="54.75" hidden="false" customHeight="true" outlineLevel="0" collapsed="false">
      <c r="A11" s="234"/>
      <c r="B11" s="238"/>
      <c r="C11" s="239" t="s">
        <v>191</v>
      </c>
      <c r="D11" s="239" t="s">
        <v>388</v>
      </c>
      <c r="E11" s="239" t="s">
        <v>197</v>
      </c>
      <c r="F11" s="239" t="s">
        <v>198</v>
      </c>
      <c r="G11" s="239" t="s">
        <v>389</v>
      </c>
      <c r="H11" s="239" t="s">
        <v>390</v>
      </c>
      <c r="I11" s="239"/>
      <c r="J11" s="239" t="s">
        <v>194</v>
      </c>
      <c r="K11" s="236"/>
      <c r="L11" s="237"/>
      <c r="M11" s="237"/>
      <c r="N11" s="237"/>
      <c r="O11" s="237"/>
      <c r="P11" s="237"/>
    </row>
    <row r="12" customFormat="false" ht="13.2" hidden="false" customHeight="true" outlineLevel="0" collapsed="false">
      <c r="A12" s="150" t="n">
        <v>1</v>
      </c>
      <c r="B12" s="239" t="n">
        <v>2</v>
      </c>
      <c r="C12" s="152" t="n">
        <v>3</v>
      </c>
      <c r="D12" s="152" t="n">
        <v>4</v>
      </c>
      <c r="E12" s="152" t="n">
        <v>2</v>
      </c>
      <c r="F12" s="152" t="n">
        <v>3</v>
      </c>
      <c r="G12" s="152" t="n">
        <v>4</v>
      </c>
      <c r="H12" s="152" t="n">
        <v>5</v>
      </c>
      <c r="I12" s="152" t="n">
        <v>6</v>
      </c>
      <c r="J12" s="152" t="n">
        <v>7</v>
      </c>
      <c r="K12" s="153" t="n">
        <v>8</v>
      </c>
      <c r="L12" s="24" t="n">
        <v>9</v>
      </c>
      <c r="M12" s="240"/>
      <c r="N12" s="24" t="n">
        <v>10</v>
      </c>
      <c r="O12" s="24" t="n">
        <v>11</v>
      </c>
      <c r="P12" s="24" t="n">
        <v>12</v>
      </c>
    </row>
    <row r="13" customFormat="false" ht="21.75" hidden="false" customHeight="true" outlineLevel="0" collapsed="false">
      <c r="A13" s="154" t="s">
        <v>391</v>
      </c>
      <c r="B13" s="146" t="n">
        <v>753</v>
      </c>
      <c r="C13" s="156" t="s">
        <v>204</v>
      </c>
      <c r="D13" s="156" t="s">
        <v>204</v>
      </c>
      <c r="E13" s="156"/>
      <c r="F13" s="156"/>
      <c r="G13" s="156"/>
      <c r="H13" s="156"/>
      <c r="I13" s="156"/>
      <c r="J13" s="156"/>
      <c r="K13" s="157" t="n">
        <f aca="false">K14+K19+K24+K29</f>
        <v>485000</v>
      </c>
      <c r="L13" s="158" t="n">
        <f aca="false">L14+L19+L24+L29</f>
        <v>485000</v>
      </c>
      <c r="M13" s="158" t="n">
        <f aca="false">M14+M19+M24+M29</f>
        <v>485000</v>
      </c>
      <c r="N13" s="158" t="n">
        <f aca="false">N14+N19+N24+N29</f>
        <v>562439.04</v>
      </c>
      <c r="O13" s="158" t="n">
        <f aca="false">O14+O19+O24+O29+O34</f>
        <v>900449.04</v>
      </c>
      <c r="P13" s="158" t="n">
        <f aca="false">P14+P19+P24+P29+P34</f>
        <v>900444.54</v>
      </c>
    </row>
    <row r="14" customFormat="false" ht="35.25" hidden="false" customHeight="true" outlineLevel="0" collapsed="false">
      <c r="A14" s="159" t="s">
        <v>392</v>
      </c>
      <c r="B14" s="200" t="s">
        <v>28</v>
      </c>
      <c r="C14" s="156" t="s">
        <v>203</v>
      </c>
      <c r="D14" s="156" t="s">
        <v>204</v>
      </c>
      <c r="E14" s="156" t="s">
        <v>203</v>
      </c>
      <c r="F14" s="156" t="s">
        <v>205</v>
      </c>
      <c r="G14" s="156" t="s">
        <v>204</v>
      </c>
      <c r="H14" s="156" t="s">
        <v>206</v>
      </c>
      <c r="I14" s="156" t="s">
        <v>205</v>
      </c>
      <c r="J14" s="156" t="s">
        <v>19</v>
      </c>
      <c r="K14" s="157" t="n">
        <f aca="false">K15</f>
        <v>145000</v>
      </c>
      <c r="L14" s="158" t="n">
        <f aca="false">L15</f>
        <v>145000</v>
      </c>
      <c r="M14" s="158" t="n">
        <f aca="false">M15</f>
        <v>145000</v>
      </c>
      <c r="N14" s="158" t="n">
        <f aca="false">N15</f>
        <v>145000</v>
      </c>
      <c r="O14" s="158" t="n">
        <f aca="false">O15</f>
        <v>145000</v>
      </c>
      <c r="P14" s="158" t="n">
        <f aca="false">P15</f>
        <v>145000</v>
      </c>
    </row>
    <row r="15" customFormat="false" ht="25.5" hidden="false" customHeight="true" outlineLevel="0" collapsed="false">
      <c r="A15" s="161" t="s">
        <v>271</v>
      </c>
      <c r="B15" s="200" t="s">
        <v>28</v>
      </c>
      <c r="C15" s="156" t="s">
        <v>203</v>
      </c>
      <c r="D15" s="156" t="s">
        <v>208</v>
      </c>
      <c r="E15" s="156" t="s">
        <v>203</v>
      </c>
      <c r="F15" s="156" t="s">
        <v>205</v>
      </c>
      <c r="G15" s="156" t="s">
        <v>204</v>
      </c>
      <c r="H15" s="156" t="s">
        <v>272</v>
      </c>
      <c r="I15" s="156" t="s">
        <v>205</v>
      </c>
      <c r="J15" s="156" t="s">
        <v>19</v>
      </c>
      <c r="K15" s="157" t="n">
        <f aca="false">K16</f>
        <v>145000</v>
      </c>
      <c r="L15" s="158" t="n">
        <f aca="false">L16</f>
        <v>145000</v>
      </c>
      <c r="M15" s="158" t="n">
        <f aca="false">M16</f>
        <v>145000</v>
      </c>
      <c r="N15" s="158" t="n">
        <f aca="false">N16</f>
        <v>145000</v>
      </c>
      <c r="O15" s="158" t="n">
        <f aca="false">O16</f>
        <v>145000</v>
      </c>
      <c r="P15" s="158" t="n">
        <f aca="false">P16</f>
        <v>145000</v>
      </c>
    </row>
    <row r="16" customFormat="false" ht="22.5" hidden="false" customHeight="true" outlineLevel="0" collapsed="false">
      <c r="A16" s="161" t="s">
        <v>393</v>
      </c>
      <c r="B16" s="195"/>
      <c r="C16" s="163"/>
      <c r="D16" s="163"/>
      <c r="E16" s="163" t="s">
        <v>203</v>
      </c>
      <c r="F16" s="163" t="s">
        <v>205</v>
      </c>
      <c r="G16" s="163" t="s">
        <v>204</v>
      </c>
      <c r="H16" s="163" t="s">
        <v>272</v>
      </c>
      <c r="I16" s="163" t="s">
        <v>205</v>
      </c>
      <c r="J16" s="163" t="s">
        <v>229</v>
      </c>
      <c r="K16" s="164" t="n">
        <f aca="false">K17</f>
        <v>145000</v>
      </c>
      <c r="L16" s="165" t="n">
        <f aca="false">L17</f>
        <v>145000</v>
      </c>
      <c r="M16" s="165" t="n">
        <f aca="false">M17</f>
        <v>145000</v>
      </c>
      <c r="N16" s="165" t="n">
        <f aca="false">N17</f>
        <v>145000</v>
      </c>
      <c r="O16" s="165" t="n">
        <f aca="false">O17</f>
        <v>145000</v>
      </c>
      <c r="P16" s="165" t="n">
        <f aca="false">P17</f>
        <v>145000</v>
      </c>
    </row>
    <row r="17" customFormat="false" ht="21" hidden="false" customHeight="true" outlineLevel="0" collapsed="false">
      <c r="A17" s="161" t="s">
        <v>394</v>
      </c>
      <c r="B17" s="195" t="s">
        <v>28</v>
      </c>
      <c r="C17" s="163" t="s">
        <v>203</v>
      </c>
      <c r="D17" s="163" t="s">
        <v>208</v>
      </c>
      <c r="E17" s="163" t="s">
        <v>203</v>
      </c>
      <c r="F17" s="163" t="s">
        <v>205</v>
      </c>
      <c r="G17" s="163" t="s">
        <v>204</v>
      </c>
      <c r="H17" s="163" t="s">
        <v>272</v>
      </c>
      <c r="I17" s="163" t="s">
        <v>205</v>
      </c>
      <c r="J17" s="163" t="s">
        <v>231</v>
      </c>
      <c r="K17" s="164" t="n">
        <v>145000</v>
      </c>
      <c r="L17" s="165" t="n">
        <v>145000</v>
      </c>
      <c r="M17" s="165" t="n">
        <v>145000</v>
      </c>
      <c r="N17" s="165" t="n">
        <v>145000</v>
      </c>
      <c r="O17" s="165" t="n">
        <v>145000</v>
      </c>
      <c r="P17" s="165" t="n">
        <v>145000</v>
      </c>
    </row>
    <row r="18" customFormat="false" ht="10.5" hidden="false" customHeight="true" outlineLevel="0" collapsed="false">
      <c r="A18" s="161"/>
      <c r="B18" s="195" t="s">
        <v>28</v>
      </c>
      <c r="C18" s="163" t="s">
        <v>203</v>
      </c>
      <c r="D18" s="163" t="s">
        <v>208</v>
      </c>
      <c r="E18" s="163"/>
      <c r="F18" s="163"/>
      <c r="G18" s="163"/>
      <c r="H18" s="163"/>
      <c r="I18" s="163"/>
      <c r="J18" s="163"/>
      <c r="K18" s="164"/>
      <c r="L18" s="171"/>
      <c r="M18" s="240"/>
      <c r="N18" s="26"/>
      <c r="O18" s="26"/>
      <c r="P18" s="26"/>
    </row>
    <row r="19" customFormat="false" ht="34.5" hidden="false" customHeight="true" outlineLevel="0" collapsed="false">
      <c r="A19" s="159" t="s">
        <v>395</v>
      </c>
      <c r="B19" s="200" t="s">
        <v>28</v>
      </c>
      <c r="C19" s="156" t="s">
        <v>203</v>
      </c>
      <c r="D19" s="156" t="s">
        <v>220</v>
      </c>
      <c r="E19" s="156" t="s">
        <v>208</v>
      </c>
      <c r="F19" s="156" t="s">
        <v>205</v>
      </c>
      <c r="G19" s="156" t="s">
        <v>204</v>
      </c>
      <c r="H19" s="156" t="s">
        <v>206</v>
      </c>
      <c r="I19" s="156" t="s">
        <v>205</v>
      </c>
      <c r="J19" s="156" t="s">
        <v>19</v>
      </c>
      <c r="K19" s="157" t="n">
        <f aca="false">K20</f>
        <v>200000</v>
      </c>
      <c r="L19" s="158" t="n">
        <f aca="false">L20</f>
        <v>200000</v>
      </c>
      <c r="M19" s="158" t="n">
        <f aca="false">M20</f>
        <v>200000</v>
      </c>
      <c r="N19" s="158" t="n">
        <f aca="false">N20</f>
        <v>271439.04</v>
      </c>
      <c r="O19" s="158" t="n">
        <f aca="false">O20</f>
        <v>314439.04</v>
      </c>
      <c r="P19" s="158" t="n">
        <f aca="false">P20</f>
        <v>314439.04</v>
      </c>
    </row>
    <row r="20" customFormat="false" ht="24" hidden="false" customHeight="true" outlineLevel="0" collapsed="false">
      <c r="A20" s="161" t="s">
        <v>396</v>
      </c>
      <c r="B20" s="200" t="s">
        <v>28</v>
      </c>
      <c r="C20" s="156" t="s">
        <v>203</v>
      </c>
      <c r="D20" s="156" t="s">
        <v>220</v>
      </c>
      <c r="E20" s="156" t="s">
        <v>208</v>
      </c>
      <c r="F20" s="156" t="s">
        <v>205</v>
      </c>
      <c r="G20" s="156" t="s">
        <v>204</v>
      </c>
      <c r="H20" s="156" t="s">
        <v>337</v>
      </c>
      <c r="I20" s="156" t="s">
        <v>205</v>
      </c>
      <c r="J20" s="156" t="s">
        <v>19</v>
      </c>
      <c r="K20" s="157" t="n">
        <f aca="false">K21</f>
        <v>200000</v>
      </c>
      <c r="L20" s="158" t="n">
        <f aca="false">L21</f>
        <v>200000</v>
      </c>
      <c r="M20" s="158" t="n">
        <f aca="false">M21</f>
        <v>200000</v>
      </c>
      <c r="N20" s="158" t="n">
        <f aca="false">N21</f>
        <v>271439.04</v>
      </c>
      <c r="O20" s="158" t="n">
        <f aca="false">O21</f>
        <v>314439.04</v>
      </c>
      <c r="P20" s="158" t="n">
        <f aca="false">P21</f>
        <v>314439.04</v>
      </c>
    </row>
    <row r="21" customFormat="false" ht="21" hidden="false" customHeight="true" outlineLevel="0" collapsed="false">
      <c r="A21" s="161" t="s">
        <v>393</v>
      </c>
      <c r="B21" s="195" t="s">
        <v>28</v>
      </c>
      <c r="C21" s="163" t="s">
        <v>203</v>
      </c>
      <c r="D21" s="163" t="s">
        <v>220</v>
      </c>
      <c r="E21" s="163" t="s">
        <v>208</v>
      </c>
      <c r="F21" s="163" t="s">
        <v>205</v>
      </c>
      <c r="G21" s="163" t="s">
        <v>204</v>
      </c>
      <c r="H21" s="163" t="s">
        <v>337</v>
      </c>
      <c r="I21" s="163" t="s">
        <v>205</v>
      </c>
      <c r="J21" s="163" t="s">
        <v>229</v>
      </c>
      <c r="K21" s="164" t="n">
        <f aca="false">K22</f>
        <v>200000</v>
      </c>
      <c r="L21" s="165" t="n">
        <f aca="false">L22</f>
        <v>200000</v>
      </c>
      <c r="M21" s="165" t="n">
        <f aca="false">M22</f>
        <v>200000</v>
      </c>
      <c r="N21" s="165" t="n">
        <f aca="false">N22</f>
        <v>271439.04</v>
      </c>
      <c r="O21" s="165" t="n">
        <f aca="false">O22</f>
        <v>314439.04</v>
      </c>
      <c r="P21" s="165" t="n">
        <f aca="false">P22</f>
        <v>314439.04</v>
      </c>
    </row>
    <row r="22" customFormat="false" ht="21" hidden="false" customHeight="true" outlineLevel="0" collapsed="false">
      <c r="A22" s="161" t="s">
        <v>394</v>
      </c>
      <c r="B22" s="195"/>
      <c r="C22" s="163"/>
      <c r="D22" s="163"/>
      <c r="E22" s="163" t="s">
        <v>208</v>
      </c>
      <c r="F22" s="163" t="s">
        <v>205</v>
      </c>
      <c r="G22" s="163" t="s">
        <v>204</v>
      </c>
      <c r="H22" s="163" t="s">
        <v>337</v>
      </c>
      <c r="I22" s="163" t="s">
        <v>205</v>
      </c>
      <c r="J22" s="163" t="s">
        <v>231</v>
      </c>
      <c r="K22" s="164" t="n">
        <v>200000</v>
      </c>
      <c r="L22" s="165" t="n">
        <v>200000</v>
      </c>
      <c r="M22" s="165" t="n">
        <v>200000</v>
      </c>
      <c r="N22" s="165" t="n">
        <v>271439.04</v>
      </c>
      <c r="O22" s="165" t="n">
        <v>314439.04</v>
      </c>
      <c r="P22" s="165" t="n">
        <v>314439.04</v>
      </c>
    </row>
    <row r="23" customFormat="false" ht="12.75" hidden="false" customHeight="true" outlineLevel="0" collapsed="false">
      <c r="A23" s="161"/>
      <c r="B23" s="195" t="s">
        <v>28</v>
      </c>
      <c r="C23" s="163" t="s">
        <v>203</v>
      </c>
      <c r="D23" s="163" t="s">
        <v>220</v>
      </c>
      <c r="E23" s="163"/>
      <c r="F23" s="163"/>
      <c r="G23" s="163"/>
      <c r="H23" s="163"/>
      <c r="I23" s="163"/>
      <c r="J23" s="163"/>
      <c r="K23" s="164"/>
      <c r="L23" s="171"/>
      <c r="M23" s="240"/>
      <c r="N23" s="26"/>
      <c r="O23" s="26"/>
      <c r="P23" s="26"/>
    </row>
    <row r="24" customFormat="false" ht="46.5" hidden="false" customHeight="true" outlineLevel="0" collapsed="false">
      <c r="A24" s="159" t="s">
        <v>397</v>
      </c>
      <c r="B24" s="200" t="s">
        <v>28</v>
      </c>
      <c r="C24" s="163" t="s">
        <v>203</v>
      </c>
      <c r="D24" s="163" t="s">
        <v>220</v>
      </c>
      <c r="E24" s="163" t="s">
        <v>278</v>
      </c>
      <c r="F24" s="163" t="s">
        <v>205</v>
      </c>
      <c r="G24" s="163" t="s">
        <v>204</v>
      </c>
      <c r="H24" s="163" t="s">
        <v>206</v>
      </c>
      <c r="I24" s="163" t="s">
        <v>205</v>
      </c>
      <c r="J24" s="163" t="s">
        <v>19</v>
      </c>
      <c r="K24" s="164" t="n">
        <f aca="false">K26</f>
        <v>40000</v>
      </c>
      <c r="L24" s="165" t="n">
        <f aca="false">L26</f>
        <v>40000</v>
      </c>
      <c r="M24" s="165" t="n">
        <f aca="false">M26</f>
        <v>40000</v>
      </c>
      <c r="N24" s="165" t="n">
        <f aca="false">N26</f>
        <v>40000</v>
      </c>
      <c r="O24" s="165" t="n">
        <f aca="false">O26</f>
        <v>40000</v>
      </c>
      <c r="P24" s="165" t="n">
        <f aca="false">P26</f>
        <v>40000</v>
      </c>
    </row>
    <row r="25" customFormat="false" ht="23.25" hidden="false" customHeight="true" outlineLevel="0" collapsed="false">
      <c r="A25" s="161" t="s">
        <v>398</v>
      </c>
      <c r="B25" s="195" t="s">
        <v>28</v>
      </c>
      <c r="C25" s="163" t="s">
        <v>203</v>
      </c>
      <c r="D25" s="163" t="s">
        <v>220</v>
      </c>
      <c r="E25" s="163" t="s">
        <v>278</v>
      </c>
      <c r="F25" s="163" t="s">
        <v>205</v>
      </c>
      <c r="G25" s="163" t="s">
        <v>204</v>
      </c>
      <c r="H25" s="163" t="s">
        <v>296</v>
      </c>
      <c r="I25" s="163" t="s">
        <v>205</v>
      </c>
      <c r="J25" s="163" t="s">
        <v>19</v>
      </c>
      <c r="K25" s="164" t="n">
        <v>40000</v>
      </c>
      <c r="L25" s="165" t="n">
        <v>40000</v>
      </c>
      <c r="M25" s="165" t="n">
        <v>40000</v>
      </c>
      <c r="N25" s="165" t="n">
        <v>40000</v>
      </c>
      <c r="O25" s="165" t="n">
        <v>40000</v>
      </c>
      <c r="P25" s="165" t="n">
        <v>40000</v>
      </c>
    </row>
    <row r="26" customFormat="false" ht="24" hidden="false" customHeight="true" outlineLevel="0" collapsed="false">
      <c r="A26" s="161" t="s">
        <v>393</v>
      </c>
      <c r="B26" s="195" t="s">
        <v>28</v>
      </c>
      <c r="C26" s="163" t="s">
        <v>203</v>
      </c>
      <c r="D26" s="163" t="s">
        <v>220</v>
      </c>
      <c r="E26" s="163" t="s">
        <v>278</v>
      </c>
      <c r="F26" s="163" t="s">
        <v>205</v>
      </c>
      <c r="G26" s="163" t="s">
        <v>204</v>
      </c>
      <c r="H26" s="163" t="s">
        <v>296</v>
      </c>
      <c r="I26" s="163" t="s">
        <v>205</v>
      </c>
      <c r="J26" s="163" t="s">
        <v>229</v>
      </c>
      <c r="K26" s="164" t="n">
        <f aca="false">K27</f>
        <v>40000</v>
      </c>
      <c r="L26" s="165" t="n">
        <f aca="false">L27</f>
        <v>40000</v>
      </c>
      <c r="M26" s="165" t="n">
        <f aca="false">M27</f>
        <v>40000</v>
      </c>
      <c r="N26" s="165" t="n">
        <f aca="false">N27</f>
        <v>40000</v>
      </c>
      <c r="O26" s="165" t="n">
        <f aca="false">O27</f>
        <v>40000</v>
      </c>
      <c r="P26" s="165" t="n">
        <f aca="false">P27</f>
        <v>40000</v>
      </c>
    </row>
    <row r="27" customFormat="false" ht="21.75" hidden="false" customHeight="true" outlineLevel="0" collapsed="false">
      <c r="A27" s="161" t="s">
        <v>394</v>
      </c>
      <c r="B27" s="200" t="s">
        <v>28</v>
      </c>
      <c r="C27" s="156" t="s">
        <v>203</v>
      </c>
      <c r="D27" s="156" t="s">
        <v>350</v>
      </c>
      <c r="E27" s="156" t="s">
        <v>278</v>
      </c>
      <c r="F27" s="156" t="s">
        <v>205</v>
      </c>
      <c r="G27" s="156" t="s">
        <v>204</v>
      </c>
      <c r="H27" s="156" t="s">
        <v>296</v>
      </c>
      <c r="I27" s="163" t="s">
        <v>205</v>
      </c>
      <c r="J27" s="163" t="s">
        <v>231</v>
      </c>
      <c r="K27" s="164" t="n">
        <v>40000</v>
      </c>
      <c r="L27" s="165" t="n">
        <v>40000</v>
      </c>
      <c r="M27" s="165" t="n">
        <v>40000</v>
      </c>
      <c r="N27" s="165" t="n">
        <v>40000</v>
      </c>
      <c r="O27" s="165" t="n">
        <v>40000</v>
      </c>
      <c r="P27" s="165" t="n">
        <v>40000</v>
      </c>
    </row>
    <row r="28" customFormat="false" ht="15" hidden="false" customHeight="true" outlineLevel="0" collapsed="false">
      <c r="A28" s="159"/>
      <c r="B28" s="200" t="s">
        <v>28</v>
      </c>
      <c r="C28" s="156" t="s">
        <v>203</v>
      </c>
      <c r="D28" s="156" t="s">
        <v>350</v>
      </c>
      <c r="E28" s="156"/>
      <c r="F28" s="156"/>
      <c r="G28" s="156"/>
      <c r="H28" s="156"/>
      <c r="I28" s="241"/>
      <c r="J28" s="241"/>
      <c r="K28" s="242"/>
      <c r="L28" s="171"/>
      <c r="M28" s="240"/>
      <c r="N28" s="26"/>
      <c r="O28" s="26"/>
      <c r="P28" s="26"/>
    </row>
    <row r="29" customFormat="false" ht="35.25" hidden="false" customHeight="true" outlineLevel="0" collapsed="false">
      <c r="A29" s="159" t="s">
        <v>338</v>
      </c>
      <c r="B29" s="195" t="s">
        <v>28</v>
      </c>
      <c r="C29" s="163" t="s">
        <v>203</v>
      </c>
      <c r="D29" s="163" t="s">
        <v>350</v>
      </c>
      <c r="E29" s="163" t="s">
        <v>220</v>
      </c>
      <c r="F29" s="163" t="s">
        <v>205</v>
      </c>
      <c r="G29" s="163" t="s">
        <v>204</v>
      </c>
      <c r="H29" s="163" t="s">
        <v>337</v>
      </c>
      <c r="I29" s="163" t="s">
        <v>205</v>
      </c>
      <c r="J29" s="163" t="s">
        <v>19</v>
      </c>
      <c r="K29" s="164" t="n">
        <f aca="false">K30</f>
        <v>100000</v>
      </c>
      <c r="L29" s="171" t="n">
        <f aca="false">L30</f>
        <v>100000</v>
      </c>
      <c r="M29" s="171" t="n">
        <f aca="false">M30</f>
        <v>100000</v>
      </c>
      <c r="N29" s="177" t="n">
        <f aca="false">N30</f>
        <v>106000</v>
      </c>
      <c r="O29" s="177" t="n">
        <f aca="false">O30</f>
        <v>106000</v>
      </c>
      <c r="P29" s="177" t="n">
        <f aca="false">P30</f>
        <v>106000</v>
      </c>
    </row>
    <row r="30" customFormat="false" ht="23.25" hidden="false" customHeight="true" outlineLevel="0" collapsed="false">
      <c r="A30" s="161" t="s">
        <v>396</v>
      </c>
      <c r="B30" s="195" t="s">
        <v>28</v>
      </c>
      <c r="C30" s="163" t="s">
        <v>203</v>
      </c>
      <c r="D30" s="163" t="s">
        <v>350</v>
      </c>
      <c r="E30" s="163" t="s">
        <v>220</v>
      </c>
      <c r="F30" s="163" t="s">
        <v>205</v>
      </c>
      <c r="G30" s="163" t="s">
        <v>204</v>
      </c>
      <c r="H30" s="163" t="s">
        <v>337</v>
      </c>
      <c r="I30" s="163" t="s">
        <v>205</v>
      </c>
      <c r="J30" s="163" t="s">
        <v>19</v>
      </c>
      <c r="K30" s="164" t="n">
        <f aca="false">K31</f>
        <v>100000</v>
      </c>
      <c r="L30" s="171" t="n">
        <f aca="false">L31</f>
        <v>100000</v>
      </c>
      <c r="M30" s="171" t="n">
        <f aca="false">M31</f>
        <v>100000</v>
      </c>
      <c r="N30" s="177" t="n">
        <f aca="false">N31</f>
        <v>106000</v>
      </c>
      <c r="O30" s="177" t="n">
        <f aca="false">O31</f>
        <v>106000</v>
      </c>
      <c r="P30" s="177" t="n">
        <f aca="false">P31</f>
        <v>106000</v>
      </c>
    </row>
    <row r="31" customFormat="false" ht="24.75" hidden="false" customHeight="true" outlineLevel="0" collapsed="false">
      <c r="A31" s="161" t="s">
        <v>393</v>
      </c>
      <c r="B31" s="195" t="s">
        <v>28</v>
      </c>
      <c r="C31" s="163" t="s">
        <v>203</v>
      </c>
      <c r="D31" s="163" t="s">
        <v>350</v>
      </c>
      <c r="E31" s="163" t="s">
        <v>220</v>
      </c>
      <c r="F31" s="163" t="s">
        <v>205</v>
      </c>
      <c r="G31" s="163" t="s">
        <v>204</v>
      </c>
      <c r="H31" s="163" t="s">
        <v>337</v>
      </c>
      <c r="I31" s="163" t="s">
        <v>205</v>
      </c>
      <c r="J31" s="163" t="s">
        <v>229</v>
      </c>
      <c r="K31" s="164" t="n">
        <f aca="false">K32</f>
        <v>100000</v>
      </c>
      <c r="L31" s="171" t="n">
        <f aca="false">L32</f>
        <v>100000</v>
      </c>
      <c r="M31" s="171" t="n">
        <f aca="false">M32</f>
        <v>100000</v>
      </c>
      <c r="N31" s="177" t="n">
        <f aca="false">N32</f>
        <v>106000</v>
      </c>
      <c r="O31" s="177" t="n">
        <f aca="false">O32</f>
        <v>106000</v>
      </c>
      <c r="P31" s="177" t="n">
        <f aca="false">P32</f>
        <v>106000</v>
      </c>
    </row>
    <row r="32" customFormat="false" ht="24" hidden="false" customHeight="true" outlineLevel="0" collapsed="false">
      <c r="A32" s="161" t="s">
        <v>394</v>
      </c>
      <c r="B32" s="195" t="s">
        <v>28</v>
      </c>
      <c r="C32" s="163" t="s">
        <v>203</v>
      </c>
      <c r="D32" s="163" t="s">
        <v>350</v>
      </c>
      <c r="E32" s="163" t="s">
        <v>220</v>
      </c>
      <c r="F32" s="163" t="s">
        <v>205</v>
      </c>
      <c r="G32" s="163" t="s">
        <v>204</v>
      </c>
      <c r="H32" s="163" t="s">
        <v>337</v>
      </c>
      <c r="I32" s="163" t="s">
        <v>205</v>
      </c>
      <c r="J32" s="163" t="s">
        <v>231</v>
      </c>
      <c r="K32" s="164" t="n">
        <v>100000</v>
      </c>
      <c r="L32" s="171" t="n">
        <v>100000</v>
      </c>
      <c r="M32" s="171" t="n">
        <v>100000</v>
      </c>
      <c r="N32" s="177" t="n">
        <v>106000</v>
      </c>
      <c r="O32" s="177" t="n">
        <v>106000</v>
      </c>
      <c r="P32" s="177" t="n">
        <v>106000</v>
      </c>
    </row>
    <row r="33" customFormat="false" ht="9" hidden="false" customHeight="true" outlineLevel="0" collapsed="false">
      <c r="A33" s="161"/>
      <c r="B33" s="195"/>
      <c r="C33" s="163"/>
      <c r="D33" s="163"/>
      <c r="E33" s="163"/>
      <c r="F33" s="163"/>
      <c r="G33" s="163"/>
      <c r="H33" s="163"/>
      <c r="I33" s="163"/>
      <c r="J33" s="163"/>
      <c r="K33" s="164"/>
      <c r="L33" s="171"/>
      <c r="M33" s="240"/>
      <c r="N33" s="26"/>
      <c r="O33" s="26"/>
      <c r="P33" s="26"/>
    </row>
    <row r="34" customFormat="false" ht="69.75" hidden="false" customHeight="true" outlineLevel="0" collapsed="false">
      <c r="A34" s="243" t="s">
        <v>304</v>
      </c>
      <c r="B34" s="195"/>
      <c r="C34" s="163"/>
      <c r="D34" s="163"/>
      <c r="E34" s="163" t="s">
        <v>306</v>
      </c>
      <c r="F34" s="163" t="s">
        <v>205</v>
      </c>
      <c r="G34" s="163" t="s">
        <v>204</v>
      </c>
      <c r="H34" s="163" t="s">
        <v>206</v>
      </c>
      <c r="I34" s="163" t="s">
        <v>205</v>
      </c>
      <c r="J34" s="163" t="s">
        <v>19</v>
      </c>
      <c r="K34" s="164" t="n">
        <v>0</v>
      </c>
      <c r="L34" s="165" t="n">
        <v>0</v>
      </c>
      <c r="M34" s="244" t="e">
        <f aca="false">#REF!</f>
        <v>#REF!</v>
      </c>
      <c r="N34" s="171" t="n">
        <v>0</v>
      </c>
      <c r="O34" s="177" t="n">
        <f aca="false">O35</f>
        <v>295010</v>
      </c>
      <c r="P34" s="177" t="n">
        <f aca="false">P35</f>
        <v>295005.5</v>
      </c>
    </row>
    <row r="35" customFormat="false" ht="23.25" hidden="false" customHeight="true" outlineLevel="0" collapsed="false">
      <c r="A35" s="161" t="s">
        <v>305</v>
      </c>
      <c r="B35" s="195"/>
      <c r="C35" s="163"/>
      <c r="D35" s="163"/>
      <c r="E35" s="163" t="s">
        <v>306</v>
      </c>
      <c r="F35" s="163" t="s">
        <v>205</v>
      </c>
      <c r="G35" s="163" t="s">
        <v>204</v>
      </c>
      <c r="H35" s="163" t="s">
        <v>206</v>
      </c>
      <c r="I35" s="163" t="s">
        <v>205</v>
      </c>
      <c r="J35" s="163" t="s">
        <v>19</v>
      </c>
      <c r="K35" s="164" t="n">
        <v>0</v>
      </c>
      <c r="L35" s="165" t="n">
        <v>0</v>
      </c>
      <c r="M35" s="244" t="n">
        <v>62.5</v>
      </c>
      <c r="N35" s="171" t="n">
        <v>0</v>
      </c>
      <c r="O35" s="177" t="n">
        <f aca="false">O36</f>
        <v>295010</v>
      </c>
      <c r="P35" s="177" t="n">
        <f aca="false">P36</f>
        <v>295005.5</v>
      </c>
    </row>
    <row r="36" customFormat="false" ht="23.25" hidden="false" customHeight="true" outlineLevel="0" collapsed="false">
      <c r="A36" s="161" t="s">
        <v>308</v>
      </c>
      <c r="B36" s="195"/>
      <c r="C36" s="163"/>
      <c r="D36" s="163"/>
      <c r="E36" s="163" t="s">
        <v>306</v>
      </c>
      <c r="F36" s="163" t="s">
        <v>205</v>
      </c>
      <c r="G36" s="163" t="s">
        <v>203</v>
      </c>
      <c r="H36" s="163" t="s">
        <v>307</v>
      </c>
      <c r="I36" s="163" t="s">
        <v>205</v>
      </c>
      <c r="J36" s="163" t="s">
        <v>19</v>
      </c>
      <c r="K36" s="164" t="n">
        <v>0</v>
      </c>
      <c r="L36" s="165" t="n">
        <v>0</v>
      </c>
      <c r="M36" s="244"/>
      <c r="N36" s="171" t="n">
        <v>0</v>
      </c>
      <c r="O36" s="177" t="n">
        <f aca="false">O37</f>
        <v>295010</v>
      </c>
      <c r="P36" s="177" t="n">
        <f aca="false">P37</f>
        <v>295005.5</v>
      </c>
    </row>
    <row r="37" customFormat="false" ht="21" hidden="false" customHeight="true" outlineLevel="0" collapsed="false">
      <c r="A37" s="161" t="s">
        <v>235</v>
      </c>
      <c r="B37" s="195"/>
      <c r="C37" s="163"/>
      <c r="D37" s="163"/>
      <c r="E37" s="163" t="s">
        <v>306</v>
      </c>
      <c r="F37" s="163" t="s">
        <v>205</v>
      </c>
      <c r="G37" s="163" t="s">
        <v>203</v>
      </c>
      <c r="H37" s="163" t="s">
        <v>307</v>
      </c>
      <c r="I37" s="163" t="s">
        <v>205</v>
      </c>
      <c r="J37" s="163" t="s">
        <v>229</v>
      </c>
      <c r="K37" s="164" t="n">
        <v>0</v>
      </c>
      <c r="L37" s="165" t="n">
        <v>0</v>
      </c>
      <c r="M37" s="244" t="n">
        <v>62.5</v>
      </c>
      <c r="N37" s="171" t="n">
        <v>0</v>
      </c>
      <c r="O37" s="177" t="n">
        <f aca="false">O38</f>
        <v>295010</v>
      </c>
      <c r="P37" s="177" t="n">
        <f aca="false">P38</f>
        <v>295005.5</v>
      </c>
    </row>
    <row r="38" customFormat="false" ht="21" hidden="false" customHeight="true" outlineLevel="0" collapsed="false">
      <c r="A38" s="161" t="s">
        <v>399</v>
      </c>
      <c r="B38" s="195"/>
      <c r="C38" s="163"/>
      <c r="D38" s="163"/>
      <c r="E38" s="163" t="s">
        <v>306</v>
      </c>
      <c r="F38" s="163" t="s">
        <v>205</v>
      </c>
      <c r="G38" s="163" t="s">
        <v>203</v>
      </c>
      <c r="H38" s="163" t="s">
        <v>307</v>
      </c>
      <c r="I38" s="163" t="s">
        <v>205</v>
      </c>
      <c r="J38" s="163" t="s">
        <v>231</v>
      </c>
      <c r="K38" s="164" t="n">
        <v>0</v>
      </c>
      <c r="L38" s="165" t="n">
        <v>0</v>
      </c>
      <c r="M38" s="244" t="n">
        <v>62.5</v>
      </c>
      <c r="N38" s="171" t="n">
        <v>0</v>
      </c>
      <c r="O38" s="177" t="n">
        <v>295010</v>
      </c>
      <c r="P38" s="177" t="n">
        <v>295005.5</v>
      </c>
      <c r="R38" s="1" t="n">
        <v>-4.5</v>
      </c>
    </row>
    <row r="39" customFormat="false" ht="13.2" hidden="false" customHeight="true" outlineLevel="0" collapsed="false">
      <c r="A39" s="161"/>
      <c r="B39" s="195"/>
      <c r="C39" s="163"/>
      <c r="D39" s="163"/>
      <c r="E39" s="163"/>
      <c r="F39" s="163"/>
      <c r="G39" s="163"/>
      <c r="H39" s="163"/>
      <c r="I39" s="163"/>
      <c r="J39" s="163"/>
      <c r="K39" s="164"/>
      <c r="L39" s="165"/>
      <c r="M39" s="244"/>
      <c r="N39" s="171"/>
      <c r="O39" s="177"/>
      <c r="P39" s="26"/>
    </row>
    <row r="40" customFormat="false" ht="24" hidden="false" customHeight="true" outlineLevel="0" collapsed="false">
      <c r="A40" s="227" t="s">
        <v>400</v>
      </c>
      <c r="B40" s="195"/>
      <c r="C40" s="163"/>
      <c r="D40" s="163"/>
      <c r="E40" s="163"/>
      <c r="F40" s="163" t="s">
        <v>205</v>
      </c>
      <c r="G40" s="163" t="s">
        <v>204</v>
      </c>
      <c r="H40" s="163" t="s">
        <v>206</v>
      </c>
      <c r="I40" s="163" t="s">
        <v>205</v>
      </c>
      <c r="J40" s="163" t="s">
        <v>19</v>
      </c>
      <c r="K40" s="164" t="n">
        <f aca="false">K49+K60</f>
        <v>0</v>
      </c>
      <c r="L40" s="177" t="n">
        <f aca="false">L54+L49+L71+L60</f>
        <v>1100000</v>
      </c>
      <c r="M40" s="177" t="e">
        <f aca="false">M54+#REF!</f>
        <v>#REF!</v>
      </c>
      <c r="N40" s="177" t="n">
        <f aca="false">N54+N49+N60+N71+N42</f>
        <v>1553629.48</v>
      </c>
      <c r="O40" s="177" t="n">
        <f aca="false">O54+O49+O60+O71+O42</f>
        <v>1553629.48</v>
      </c>
      <c r="P40" s="177" t="n">
        <f aca="false">P54+P49+P60+P71+P42</f>
        <v>1553629.48</v>
      </c>
    </row>
    <row r="41" customFormat="false" ht="11.25" hidden="false" customHeight="true" outlineLevel="0" collapsed="false">
      <c r="A41" s="227"/>
      <c r="B41" s="195"/>
      <c r="C41" s="163"/>
      <c r="D41" s="163"/>
      <c r="E41" s="163"/>
      <c r="F41" s="163"/>
      <c r="G41" s="163"/>
      <c r="H41" s="163"/>
      <c r="I41" s="163"/>
      <c r="J41" s="163"/>
      <c r="K41" s="164"/>
      <c r="L41" s="177"/>
      <c r="M41" s="177"/>
      <c r="N41" s="177"/>
      <c r="O41" s="26"/>
      <c r="P41" s="26"/>
    </row>
    <row r="42" customFormat="false" ht="36" hidden="false" customHeight="true" outlineLevel="0" collapsed="false">
      <c r="A42" s="227" t="s">
        <v>401</v>
      </c>
      <c r="B42" s="195"/>
      <c r="C42" s="163"/>
      <c r="D42" s="163"/>
      <c r="E42" s="163" t="s">
        <v>350</v>
      </c>
      <c r="F42" s="163" t="s">
        <v>205</v>
      </c>
      <c r="G42" s="163" t="s">
        <v>204</v>
      </c>
      <c r="H42" s="163" t="s">
        <v>206</v>
      </c>
      <c r="I42" s="163" t="s">
        <v>205</v>
      </c>
      <c r="J42" s="163" t="s">
        <v>19</v>
      </c>
      <c r="K42" s="164" t="n">
        <v>0</v>
      </c>
      <c r="L42" s="177" t="n">
        <v>0</v>
      </c>
      <c r="M42" s="177"/>
      <c r="N42" s="177" t="n">
        <f aca="false">N43</f>
        <v>9629.48</v>
      </c>
      <c r="O42" s="177" t="n">
        <f aca="false">O43</f>
        <v>9629.48</v>
      </c>
      <c r="P42" s="177" t="n">
        <f aca="false">P43</f>
        <v>9629.48</v>
      </c>
    </row>
    <row r="43" customFormat="false" ht="21.75" hidden="false" customHeight="true" outlineLevel="0" collapsed="false">
      <c r="A43" s="227" t="s">
        <v>402</v>
      </c>
      <c r="B43" s="195"/>
      <c r="C43" s="163"/>
      <c r="D43" s="163"/>
      <c r="E43" s="163" t="s">
        <v>350</v>
      </c>
      <c r="F43" s="163" t="s">
        <v>212</v>
      </c>
      <c r="G43" s="163" t="s">
        <v>204</v>
      </c>
      <c r="H43" s="163" t="s">
        <v>206</v>
      </c>
      <c r="I43" s="163" t="s">
        <v>205</v>
      </c>
      <c r="J43" s="163" t="s">
        <v>19</v>
      </c>
      <c r="K43" s="164" t="n">
        <v>0</v>
      </c>
      <c r="L43" s="177" t="n">
        <v>0</v>
      </c>
      <c r="M43" s="177"/>
      <c r="N43" s="177" t="n">
        <f aca="false">N44</f>
        <v>9629.48</v>
      </c>
      <c r="O43" s="177" t="n">
        <f aca="false">O44</f>
        <v>9629.48</v>
      </c>
      <c r="P43" s="177" t="n">
        <f aca="false">P44</f>
        <v>9629.48</v>
      </c>
    </row>
    <row r="44" customFormat="false" ht="20.25" hidden="false" customHeight="true" outlineLevel="0" collapsed="false">
      <c r="A44" s="227" t="s">
        <v>403</v>
      </c>
      <c r="B44" s="195"/>
      <c r="C44" s="163"/>
      <c r="D44" s="163"/>
      <c r="E44" s="163" t="s">
        <v>350</v>
      </c>
      <c r="F44" s="163" t="s">
        <v>212</v>
      </c>
      <c r="G44" s="163" t="s">
        <v>203</v>
      </c>
      <c r="H44" s="163" t="s">
        <v>206</v>
      </c>
      <c r="I44" s="163" t="s">
        <v>205</v>
      </c>
      <c r="J44" s="163" t="s">
        <v>19</v>
      </c>
      <c r="K44" s="164" t="n">
        <v>0</v>
      </c>
      <c r="L44" s="177" t="n">
        <v>0</v>
      </c>
      <c r="M44" s="177"/>
      <c r="N44" s="177" t="n">
        <f aca="false">N45</f>
        <v>9629.48</v>
      </c>
      <c r="O44" s="177" t="n">
        <f aca="false">O45</f>
        <v>9629.48</v>
      </c>
      <c r="P44" s="177" t="n">
        <f aca="false">P45</f>
        <v>9629.48</v>
      </c>
    </row>
    <row r="45" customFormat="false" ht="21.75" hidden="false" customHeight="true" outlineLevel="0" collapsed="false">
      <c r="A45" s="227" t="s">
        <v>353</v>
      </c>
      <c r="B45" s="195"/>
      <c r="C45" s="163"/>
      <c r="D45" s="163"/>
      <c r="E45" s="163" t="s">
        <v>350</v>
      </c>
      <c r="F45" s="163" t="s">
        <v>212</v>
      </c>
      <c r="G45" s="163" t="s">
        <v>203</v>
      </c>
      <c r="H45" s="163" t="s">
        <v>354</v>
      </c>
      <c r="I45" s="163" t="s">
        <v>205</v>
      </c>
      <c r="J45" s="163" t="s">
        <v>19</v>
      </c>
      <c r="K45" s="164" t="n">
        <v>0</v>
      </c>
      <c r="L45" s="177" t="n">
        <v>0</v>
      </c>
      <c r="M45" s="177"/>
      <c r="N45" s="177" t="n">
        <f aca="false">N46</f>
        <v>9629.48</v>
      </c>
      <c r="O45" s="177" t="n">
        <f aca="false">O46</f>
        <v>9629.48</v>
      </c>
      <c r="P45" s="177" t="n">
        <f aca="false">P46</f>
        <v>9629.48</v>
      </c>
    </row>
    <row r="46" customFormat="false" ht="55.5" hidden="false" customHeight="true" outlineLevel="0" collapsed="false">
      <c r="A46" s="227" t="s">
        <v>355</v>
      </c>
      <c r="B46" s="195"/>
      <c r="C46" s="163"/>
      <c r="D46" s="163"/>
      <c r="E46" s="163" t="s">
        <v>350</v>
      </c>
      <c r="F46" s="163" t="s">
        <v>212</v>
      </c>
      <c r="G46" s="163" t="s">
        <v>203</v>
      </c>
      <c r="H46" s="163" t="s">
        <v>354</v>
      </c>
      <c r="I46" s="163" t="s">
        <v>205</v>
      </c>
      <c r="J46" s="163" t="s">
        <v>216</v>
      </c>
      <c r="K46" s="164" t="n">
        <v>0</v>
      </c>
      <c r="L46" s="177" t="n">
        <v>0</v>
      </c>
      <c r="M46" s="177"/>
      <c r="N46" s="177" t="n">
        <f aca="false">N47</f>
        <v>9629.48</v>
      </c>
      <c r="O46" s="177" t="n">
        <f aca="false">O47</f>
        <v>9629.48</v>
      </c>
      <c r="P46" s="177" t="n">
        <f aca="false">P47</f>
        <v>9629.48</v>
      </c>
    </row>
    <row r="47" customFormat="false" ht="15.75" hidden="false" customHeight="true" outlineLevel="0" collapsed="false">
      <c r="A47" s="227" t="s">
        <v>356</v>
      </c>
      <c r="B47" s="195"/>
      <c r="C47" s="163"/>
      <c r="D47" s="163"/>
      <c r="E47" s="163" t="s">
        <v>350</v>
      </c>
      <c r="F47" s="163" t="s">
        <v>212</v>
      </c>
      <c r="G47" s="163" t="s">
        <v>203</v>
      </c>
      <c r="H47" s="163" t="s">
        <v>354</v>
      </c>
      <c r="I47" s="163" t="s">
        <v>205</v>
      </c>
      <c r="J47" s="163" t="s">
        <v>357</v>
      </c>
      <c r="K47" s="164" t="n">
        <v>0</v>
      </c>
      <c r="L47" s="177" t="n">
        <v>0</v>
      </c>
      <c r="M47" s="177"/>
      <c r="N47" s="177" t="n">
        <v>9629.48</v>
      </c>
      <c r="O47" s="177" t="n">
        <v>9629.48</v>
      </c>
      <c r="P47" s="177" t="n">
        <v>9629.48</v>
      </c>
    </row>
    <row r="48" customFormat="false" ht="15" hidden="false" customHeight="true" outlineLevel="0" collapsed="false">
      <c r="A48" s="227"/>
      <c r="B48" s="195"/>
      <c r="C48" s="163"/>
      <c r="D48" s="163"/>
      <c r="E48" s="163"/>
      <c r="F48" s="163"/>
      <c r="G48" s="163"/>
      <c r="H48" s="163"/>
      <c r="I48" s="163"/>
      <c r="J48" s="163"/>
      <c r="K48" s="164"/>
      <c r="L48" s="177"/>
      <c r="M48" s="177"/>
      <c r="N48" s="177"/>
      <c r="O48" s="26"/>
      <c r="P48" s="26"/>
    </row>
    <row r="49" customFormat="false" ht="68.25" hidden="false" customHeight="true" outlineLevel="0" collapsed="false">
      <c r="A49" s="245" t="s">
        <v>404</v>
      </c>
      <c r="B49" s="195"/>
      <c r="C49" s="163"/>
      <c r="D49" s="163"/>
      <c r="E49" s="163" t="s">
        <v>326</v>
      </c>
      <c r="F49" s="163" t="s">
        <v>205</v>
      </c>
      <c r="G49" s="163" t="s">
        <v>204</v>
      </c>
      <c r="H49" s="163" t="s">
        <v>206</v>
      </c>
      <c r="I49" s="163" t="s">
        <v>205</v>
      </c>
      <c r="J49" s="163" t="s">
        <v>19</v>
      </c>
      <c r="K49" s="164" t="n">
        <f aca="false">K50</f>
        <v>0</v>
      </c>
      <c r="L49" s="177" t="n">
        <f aca="false">L50</f>
        <v>0</v>
      </c>
      <c r="M49" s="177" t="n">
        <f aca="false">M50</f>
        <v>0</v>
      </c>
      <c r="N49" s="177" t="n">
        <f aca="false">N50</f>
        <v>200000</v>
      </c>
      <c r="O49" s="177" t="n">
        <f aca="false">O50</f>
        <v>200000</v>
      </c>
      <c r="P49" s="177" t="n">
        <f aca="false">P50</f>
        <v>200000</v>
      </c>
    </row>
    <row r="50" customFormat="false" ht="21.75" hidden="false" customHeight="true" outlineLevel="0" collapsed="false">
      <c r="A50" s="161" t="s">
        <v>405</v>
      </c>
      <c r="B50" s="195"/>
      <c r="C50" s="163"/>
      <c r="D50" s="163"/>
      <c r="E50" s="163" t="s">
        <v>326</v>
      </c>
      <c r="F50" s="163" t="s">
        <v>205</v>
      </c>
      <c r="G50" s="163" t="s">
        <v>203</v>
      </c>
      <c r="H50" s="163" t="s">
        <v>360</v>
      </c>
      <c r="I50" s="163" t="s">
        <v>205</v>
      </c>
      <c r="J50" s="163" t="s">
        <v>19</v>
      </c>
      <c r="K50" s="164" t="n">
        <f aca="false">K51</f>
        <v>0</v>
      </c>
      <c r="L50" s="177" t="n">
        <f aca="false">L51</f>
        <v>0</v>
      </c>
      <c r="M50" s="177" t="n">
        <f aca="false">M51</f>
        <v>0</v>
      </c>
      <c r="N50" s="177" t="n">
        <f aca="false">N51</f>
        <v>200000</v>
      </c>
      <c r="O50" s="177" t="n">
        <f aca="false">O51</f>
        <v>200000</v>
      </c>
      <c r="P50" s="177" t="n">
        <f aca="false">P51</f>
        <v>200000</v>
      </c>
    </row>
    <row r="51" customFormat="false" ht="23.25" hidden="false" customHeight="true" outlineLevel="0" collapsed="false">
      <c r="A51" s="161" t="s">
        <v>393</v>
      </c>
      <c r="B51" s="195"/>
      <c r="C51" s="163"/>
      <c r="D51" s="163"/>
      <c r="E51" s="163" t="s">
        <v>326</v>
      </c>
      <c r="F51" s="163" t="s">
        <v>205</v>
      </c>
      <c r="G51" s="163" t="s">
        <v>203</v>
      </c>
      <c r="H51" s="163" t="s">
        <v>360</v>
      </c>
      <c r="I51" s="163" t="s">
        <v>205</v>
      </c>
      <c r="J51" s="163" t="s">
        <v>229</v>
      </c>
      <c r="K51" s="164" t="n">
        <f aca="false">K52</f>
        <v>0</v>
      </c>
      <c r="L51" s="177" t="n">
        <f aca="false">L52</f>
        <v>0</v>
      </c>
      <c r="M51" s="177" t="n">
        <f aca="false">M52</f>
        <v>0</v>
      </c>
      <c r="N51" s="177" t="n">
        <f aca="false">N52</f>
        <v>200000</v>
      </c>
      <c r="O51" s="177" t="n">
        <f aca="false">O52</f>
        <v>200000</v>
      </c>
      <c r="P51" s="177" t="n">
        <f aca="false">P52</f>
        <v>200000</v>
      </c>
    </row>
    <row r="52" customFormat="false" ht="26.25" hidden="false" customHeight="true" outlineLevel="0" collapsed="false">
      <c r="A52" s="161" t="s">
        <v>394</v>
      </c>
      <c r="B52" s="195"/>
      <c r="C52" s="163"/>
      <c r="D52" s="163"/>
      <c r="E52" s="163" t="s">
        <v>326</v>
      </c>
      <c r="F52" s="163" t="s">
        <v>205</v>
      </c>
      <c r="G52" s="163" t="s">
        <v>203</v>
      </c>
      <c r="H52" s="163" t="s">
        <v>360</v>
      </c>
      <c r="I52" s="163" t="s">
        <v>205</v>
      </c>
      <c r="J52" s="163" t="s">
        <v>231</v>
      </c>
      <c r="K52" s="164" t="n">
        <f aca="false">K57</f>
        <v>0</v>
      </c>
      <c r="L52" s="177" t="n">
        <v>0</v>
      </c>
      <c r="M52" s="240"/>
      <c r="N52" s="177" t="n">
        <v>200000</v>
      </c>
      <c r="O52" s="177" t="n">
        <v>200000</v>
      </c>
      <c r="P52" s="177" t="n">
        <v>200000</v>
      </c>
    </row>
    <row r="53" customFormat="false" ht="11.25" hidden="false" customHeight="true" outlineLevel="0" collapsed="false">
      <c r="A53" s="161"/>
      <c r="B53" s="195"/>
      <c r="C53" s="163"/>
      <c r="D53" s="163"/>
      <c r="E53" s="163"/>
      <c r="F53" s="163"/>
      <c r="G53" s="163"/>
      <c r="H53" s="163"/>
      <c r="I53" s="163"/>
      <c r="J53" s="163"/>
      <c r="K53" s="164"/>
      <c r="L53" s="177"/>
      <c r="M53" s="240"/>
      <c r="N53" s="26"/>
      <c r="O53" s="26"/>
      <c r="P53" s="26"/>
    </row>
    <row r="54" customFormat="false" ht="33.75" hidden="false" customHeight="true" outlineLevel="0" collapsed="false">
      <c r="A54" s="161" t="s">
        <v>406</v>
      </c>
      <c r="B54" s="195"/>
      <c r="C54" s="163"/>
      <c r="D54" s="163"/>
      <c r="E54" s="163" t="s">
        <v>292</v>
      </c>
      <c r="F54" s="163" t="s">
        <v>212</v>
      </c>
      <c r="G54" s="163" t="s">
        <v>204</v>
      </c>
      <c r="H54" s="163" t="s">
        <v>206</v>
      </c>
      <c r="I54" s="163" t="s">
        <v>205</v>
      </c>
      <c r="J54" s="163" t="s">
        <v>19</v>
      </c>
      <c r="K54" s="164" t="n">
        <v>0</v>
      </c>
      <c r="L54" s="177" t="n">
        <f aca="false">L55</f>
        <v>1100000</v>
      </c>
      <c r="M54" s="177" t="n">
        <f aca="false">M55</f>
        <v>1100000</v>
      </c>
      <c r="N54" s="177" t="n">
        <f aca="false">N55</f>
        <v>1200000</v>
      </c>
      <c r="O54" s="177" t="n">
        <f aca="false">O55</f>
        <v>1200000</v>
      </c>
      <c r="P54" s="177" t="n">
        <f aca="false">P55</f>
        <v>1200000</v>
      </c>
    </row>
    <row r="55" customFormat="false" ht="68.25" hidden="false" customHeight="true" outlineLevel="0" collapsed="false">
      <c r="A55" s="161" t="s">
        <v>311</v>
      </c>
      <c r="B55" s="195"/>
      <c r="C55" s="163"/>
      <c r="D55" s="163"/>
      <c r="E55" s="163" t="s">
        <v>292</v>
      </c>
      <c r="F55" s="163" t="s">
        <v>212</v>
      </c>
      <c r="G55" s="163" t="s">
        <v>203</v>
      </c>
      <c r="H55" s="163" t="s">
        <v>313</v>
      </c>
      <c r="I55" s="163" t="s">
        <v>205</v>
      </c>
      <c r="J55" s="163" t="s">
        <v>229</v>
      </c>
      <c r="K55" s="164" t="n">
        <v>0</v>
      </c>
      <c r="L55" s="177" t="n">
        <f aca="false">L56</f>
        <v>1100000</v>
      </c>
      <c r="M55" s="177" t="n">
        <f aca="false">M56</f>
        <v>1100000</v>
      </c>
      <c r="N55" s="177" t="n">
        <f aca="false">N56</f>
        <v>1200000</v>
      </c>
      <c r="O55" s="177" t="n">
        <f aca="false">O56</f>
        <v>1200000</v>
      </c>
      <c r="P55" s="177" t="n">
        <f aca="false">P56</f>
        <v>1200000</v>
      </c>
    </row>
    <row r="56" customFormat="false" ht="21.75" hidden="false" customHeight="true" outlineLevel="0" collapsed="false">
      <c r="A56" s="161" t="s">
        <v>235</v>
      </c>
      <c r="B56" s="195"/>
      <c r="C56" s="163"/>
      <c r="D56" s="163"/>
      <c r="E56" s="163" t="s">
        <v>292</v>
      </c>
      <c r="F56" s="163" t="s">
        <v>212</v>
      </c>
      <c r="G56" s="163" t="s">
        <v>203</v>
      </c>
      <c r="H56" s="163" t="s">
        <v>313</v>
      </c>
      <c r="I56" s="163" t="s">
        <v>205</v>
      </c>
      <c r="J56" s="163" t="s">
        <v>229</v>
      </c>
      <c r="K56" s="164" t="n">
        <v>0</v>
      </c>
      <c r="L56" s="177" t="n">
        <f aca="false">L58</f>
        <v>1100000</v>
      </c>
      <c r="M56" s="177" t="n">
        <f aca="false">M58</f>
        <v>1100000</v>
      </c>
      <c r="N56" s="177" t="n">
        <f aca="false">N58</f>
        <v>1200000</v>
      </c>
      <c r="O56" s="177" t="n">
        <f aca="false">O58</f>
        <v>1200000</v>
      </c>
      <c r="P56" s="177" t="n">
        <f aca="false">P58</f>
        <v>1200000</v>
      </c>
    </row>
    <row r="57" customFormat="false" ht="15.75" hidden="true" customHeight="true" outlineLevel="0" collapsed="false">
      <c r="A57" s="161" t="s">
        <v>407</v>
      </c>
      <c r="B57" s="195"/>
      <c r="C57" s="163"/>
      <c r="D57" s="163"/>
      <c r="E57" s="163" t="s">
        <v>288</v>
      </c>
      <c r="F57" s="163" t="s">
        <v>205</v>
      </c>
      <c r="G57" s="163" t="s">
        <v>220</v>
      </c>
      <c r="H57" s="163" t="s">
        <v>408</v>
      </c>
      <c r="I57" s="163" t="s">
        <v>205</v>
      </c>
      <c r="J57" s="163" t="s">
        <v>357</v>
      </c>
      <c r="K57" s="164" t="n">
        <v>0</v>
      </c>
      <c r="L57" s="177"/>
      <c r="M57" s="240"/>
      <c r="N57" s="26"/>
      <c r="O57" s="26"/>
      <c r="P57" s="26"/>
    </row>
    <row r="58" customFormat="false" ht="21" hidden="false" customHeight="true" outlineLevel="0" collapsed="false">
      <c r="A58" s="161" t="s">
        <v>314</v>
      </c>
      <c r="B58" s="195"/>
      <c r="C58" s="163"/>
      <c r="D58" s="163"/>
      <c r="E58" s="163" t="s">
        <v>292</v>
      </c>
      <c r="F58" s="163" t="s">
        <v>212</v>
      </c>
      <c r="G58" s="163" t="s">
        <v>203</v>
      </c>
      <c r="H58" s="163" t="s">
        <v>313</v>
      </c>
      <c r="I58" s="163" t="s">
        <v>205</v>
      </c>
      <c r="J58" s="163" t="s">
        <v>231</v>
      </c>
      <c r="K58" s="164" t="n">
        <v>0</v>
      </c>
      <c r="L58" s="177" t="n">
        <v>1100000</v>
      </c>
      <c r="M58" s="177" t="n">
        <v>1100000</v>
      </c>
      <c r="N58" s="177" t="n">
        <v>1200000</v>
      </c>
      <c r="O58" s="177" t="n">
        <v>1200000</v>
      </c>
      <c r="P58" s="177" t="n">
        <v>1200000</v>
      </c>
    </row>
    <row r="59" customFormat="false" ht="13.2" hidden="false" customHeight="true" outlineLevel="0" collapsed="false">
      <c r="A59" s="161"/>
      <c r="B59" s="195"/>
      <c r="C59" s="163"/>
      <c r="D59" s="163"/>
      <c r="E59" s="163"/>
      <c r="F59" s="163"/>
      <c r="G59" s="163"/>
      <c r="H59" s="163"/>
      <c r="I59" s="163"/>
      <c r="J59" s="163"/>
      <c r="K59" s="164"/>
      <c r="L59" s="171"/>
      <c r="M59" s="240"/>
      <c r="N59" s="26"/>
      <c r="O59" s="26"/>
      <c r="P59" s="26"/>
    </row>
    <row r="60" customFormat="false" ht="21" hidden="false" customHeight="true" outlineLevel="0" collapsed="false">
      <c r="A60" s="161" t="s">
        <v>409</v>
      </c>
      <c r="B60" s="195"/>
      <c r="C60" s="163"/>
      <c r="D60" s="163"/>
      <c r="E60" s="163" t="s">
        <v>330</v>
      </c>
      <c r="F60" s="163" t="s">
        <v>205</v>
      </c>
      <c r="G60" s="163" t="s">
        <v>204</v>
      </c>
      <c r="H60" s="163" t="s">
        <v>206</v>
      </c>
      <c r="I60" s="163" t="s">
        <v>205</v>
      </c>
      <c r="J60" s="163" t="s">
        <v>19</v>
      </c>
      <c r="K60" s="164" t="n">
        <f aca="false">K61+K66</f>
        <v>0</v>
      </c>
      <c r="L60" s="177" t="n">
        <f aca="false">L62+L66</f>
        <v>0</v>
      </c>
      <c r="M60" s="177" t="n">
        <f aca="false">M62+M66</f>
        <v>7.1</v>
      </c>
      <c r="N60" s="177" t="n">
        <f aca="false">N62+N66</f>
        <v>19000</v>
      </c>
      <c r="O60" s="177" t="n">
        <f aca="false">O62+O66</f>
        <v>19000</v>
      </c>
      <c r="P60" s="177" t="n">
        <f aca="false">P62+P66</f>
        <v>19000</v>
      </c>
    </row>
    <row r="61" customFormat="false" ht="15" hidden="false" customHeight="true" outlineLevel="0" collapsed="false">
      <c r="A61" s="161" t="s">
        <v>331</v>
      </c>
      <c r="B61" s="195"/>
      <c r="C61" s="163"/>
      <c r="D61" s="163"/>
      <c r="E61" s="163" t="s">
        <v>330</v>
      </c>
      <c r="F61" s="163" t="s">
        <v>205</v>
      </c>
      <c r="G61" s="163" t="s">
        <v>306</v>
      </c>
      <c r="H61" s="163" t="s">
        <v>206</v>
      </c>
      <c r="I61" s="163" t="s">
        <v>205</v>
      </c>
      <c r="J61" s="163" t="s">
        <v>19</v>
      </c>
      <c r="K61" s="164" t="n">
        <f aca="false">K62</f>
        <v>0</v>
      </c>
      <c r="L61" s="177" t="n">
        <f aca="false">L62</f>
        <v>0</v>
      </c>
      <c r="M61" s="177" t="n">
        <f aca="false">M62</f>
        <v>0</v>
      </c>
      <c r="N61" s="177" t="n">
        <f aca="false">N62</f>
        <v>11900</v>
      </c>
      <c r="O61" s="177" t="n">
        <f aca="false">O62</f>
        <v>11900</v>
      </c>
      <c r="P61" s="177" t="n">
        <f aca="false">P62</f>
        <v>11900</v>
      </c>
    </row>
    <row r="62" customFormat="false" ht="13.2" hidden="false" customHeight="true" outlineLevel="0" collapsed="false">
      <c r="A62" s="161" t="s">
        <v>332</v>
      </c>
      <c r="B62" s="195"/>
      <c r="C62" s="163"/>
      <c r="D62" s="163"/>
      <c r="E62" s="163" t="s">
        <v>330</v>
      </c>
      <c r="F62" s="163" t="s">
        <v>205</v>
      </c>
      <c r="G62" s="163" t="s">
        <v>306</v>
      </c>
      <c r="H62" s="163" t="s">
        <v>333</v>
      </c>
      <c r="I62" s="163" t="s">
        <v>205</v>
      </c>
      <c r="J62" s="163" t="s">
        <v>19</v>
      </c>
      <c r="K62" s="164" t="n">
        <f aca="false">K63</f>
        <v>0</v>
      </c>
      <c r="L62" s="177" t="n">
        <f aca="false">L63</f>
        <v>0</v>
      </c>
      <c r="M62" s="177" t="n">
        <f aca="false">M63</f>
        <v>0</v>
      </c>
      <c r="N62" s="177" t="n">
        <f aca="false">N63</f>
        <v>11900</v>
      </c>
      <c r="O62" s="177" t="n">
        <f aca="false">O63</f>
        <v>11900</v>
      </c>
      <c r="P62" s="177" t="n">
        <f aca="false">P63</f>
        <v>11900</v>
      </c>
    </row>
    <row r="63" customFormat="false" ht="21" hidden="false" customHeight="true" outlineLevel="0" collapsed="false">
      <c r="A63" s="161" t="s">
        <v>235</v>
      </c>
      <c r="B63" s="195"/>
      <c r="C63" s="163"/>
      <c r="D63" s="163"/>
      <c r="E63" s="163" t="s">
        <v>330</v>
      </c>
      <c r="F63" s="163" t="s">
        <v>205</v>
      </c>
      <c r="G63" s="163" t="s">
        <v>306</v>
      </c>
      <c r="H63" s="163" t="s">
        <v>333</v>
      </c>
      <c r="I63" s="163" t="s">
        <v>205</v>
      </c>
      <c r="J63" s="163" t="s">
        <v>229</v>
      </c>
      <c r="K63" s="164" t="n">
        <f aca="false">K64</f>
        <v>0</v>
      </c>
      <c r="L63" s="177" t="n">
        <f aca="false">L64</f>
        <v>0</v>
      </c>
      <c r="M63" s="177" t="n">
        <f aca="false">M64</f>
        <v>0</v>
      </c>
      <c r="N63" s="177" t="n">
        <f aca="false">N64</f>
        <v>11900</v>
      </c>
      <c r="O63" s="177" t="n">
        <f aca="false">O64</f>
        <v>11900</v>
      </c>
      <c r="P63" s="177" t="n">
        <f aca="false">P64</f>
        <v>11900</v>
      </c>
    </row>
    <row r="64" customFormat="false" ht="21" hidden="false" customHeight="true" outlineLevel="0" collapsed="false">
      <c r="A64" s="161" t="s">
        <v>314</v>
      </c>
      <c r="B64" s="195"/>
      <c r="C64" s="163"/>
      <c r="D64" s="163"/>
      <c r="E64" s="163" t="s">
        <v>330</v>
      </c>
      <c r="F64" s="163" t="s">
        <v>205</v>
      </c>
      <c r="G64" s="163" t="s">
        <v>306</v>
      </c>
      <c r="H64" s="163" t="s">
        <v>333</v>
      </c>
      <c r="I64" s="163" t="s">
        <v>205</v>
      </c>
      <c r="J64" s="163" t="s">
        <v>231</v>
      </c>
      <c r="K64" s="164" t="n">
        <v>0</v>
      </c>
      <c r="L64" s="177" t="n">
        <v>0</v>
      </c>
      <c r="M64" s="177" t="n">
        <v>0</v>
      </c>
      <c r="N64" s="177" t="n">
        <v>11900</v>
      </c>
      <c r="O64" s="177" t="n">
        <v>11900</v>
      </c>
      <c r="P64" s="177" t="n">
        <v>11900</v>
      </c>
    </row>
    <row r="65" customFormat="false" ht="13.2" hidden="false" customHeight="true" outlineLevel="0" collapsed="false">
      <c r="A65" s="161"/>
      <c r="B65" s="195"/>
      <c r="C65" s="163"/>
      <c r="D65" s="163"/>
      <c r="E65" s="163"/>
      <c r="F65" s="163"/>
      <c r="G65" s="163"/>
      <c r="H65" s="163"/>
      <c r="I65" s="163"/>
      <c r="J65" s="163"/>
      <c r="K65" s="164"/>
      <c r="L65" s="171"/>
      <c r="M65" s="240"/>
      <c r="N65" s="171"/>
      <c r="O65" s="26"/>
      <c r="P65" s="26"/>
    </row>
    <row r="66" customFormat="false" ht="21" hidden="false" customHeight="true" outlineLevel="0" collapsed="false">
      <c r="A66" s="161" t="s">
        <v>334</v>
      </c>
      <c r="B66" s="195"/>
      <c r="C66" s="163"/>
      <c r="D66" s="163"/>
      <c r="E66" s="163" t="s">
        <v>330</v>
      </c>
      <c r="F66" s="163" t="s">
        <v>205</v>
      </c>
      <c r="G66" s="163" t="s">
        <v>244</v>
      </c>
      <c r="H66" s="163" t="s">
        <v>206</v>
      </c>
      <c r="I66" s="163" t="s">
        <v>205</v>
      </c>
      <c r="J66" s="163" t="s">
        <v>19</v>
      </c>
      <c r="K66" s="164" t="n">
        <f aca="false">K67</f>
        <v>0</v>
      </c>
      <c r="L66" s="177" t="n">
        <f aca="false">L67</f>
        <v>0</v>
      </c>
      <c r="M66" s="177" t="n">
        <f aca="false">M67</f>
        <v>7.1</v>
      </c>
      <c r="N66" s="177" t="n">
        <f aca="false">N67</f>
        <v>7100</v>
      </c>
      <c r="O66" s="177" t="n">
        <f aca="false">O67</f>
        <v>7100</v>
      </c>
      <c r="P66" s="177" t="n">
        <f aca="false">P67</f>
        <v>7100</v>
      </c>
    </row>
    <row r="67" customFormat="false" ht="13.2" hidden="false" customHeight="true" outlineLevel="0" collapsed="false">
      <c r="A67" s="161" t="s">
        <v>332</v>
      </c>
      <c r="B67" s="195"/>
      <c r="C67" s="163"/>
      <c r="D67" s="163"/>
      <c r="E67" s="163" t="s">
        <v>330</v>
      </c>
      <c r="F67" s="163" t="s">
        <v>205</v>
      </c>
      <c r="G67" s="163" t="s">
        <v>244</v>
      </c>
      <c r="H67" s="163" t="s">
        <v>333</v>
      </c>
      <c r="I67" s="163" t="s">
        <v>205</v>
      </c>
      <c r="J67" s="163" t="s">
        <v>19</v>
      </c>
      <c r="K67" s="164" t="n">
        <f aca="false">K68</f>
        <v>0</v>
      </c>
      <c r="L67" s="177" t="n">
        <f aca="false">L68</f>
        <v>0</v>
      </c>
      <c r="M67" s="177" t="n">
        <f aca="false">M68</f>
        <v>7.1</v>
      </c>
      <c r="N67" s="177" t="n">
        <f aca="false">N68</f>
        <v>7100</v>
      </c>
      <c r="O67" s="177" t="n">
        <f aca="false">O68</f>
        <v>7100</v>
      </c>
      <c r="P67" s="177" t="n">
        <f aca="false">P68</f>
        <v>7100</v>
      </c>
    </row>
    <row r="68" customFormat="false" ht="21" hidden="false" customHeight="true" outlineLevel="0" collapsed="false">
      <c r="A68" s="161" t="s">
        <v>235</v>
      </c>
      <c r="B68" s="195"/>
      <c r="C68" s="163"/>
      <c r="D68" s="163"/>
      <c r="E68" s="163" t="s">
        <v>330</v>
      </c>
      <c r="F68" s="163" t="s">
        <v>205</v>
      </c>
      <c r="G68" s="163" t="s">
        <v>244</v>
      </c>
      <c r="H68" s="163" t="s">
        <v>333</v>
      </c>
      <c r="I68" s="163" t="s">
        <v>205</v>
      </c>
      <c r="J68" s="163" t="s">
        <v>229</v>
      </c>
      <c r="K68" s="164" t="n">
        <f aca="false">K69</f>
        <v>0</v>
      </c>
      <c r="L68" s="177" t="n">
        <f aca="false">L69</f>
        <v>0</v>
      </c>
      <c r="M68" s="177" t="n">
        <f aca="false">M69</f>
        <v>7.1</v>
      </c>
      <c r="N68" s="177" t="n">
        <f aca="false">N69</f>
        <v>7100</v>
      </c>
      <c r="O68" s="177" t="n">
        <f aca="false">O69</f>
        <v>7100</v>
      </c>
      <c r="P68" s="177" t="n">
        <f aca="false">P69</f>
        <v>7100</v>
      </c>
    </row>
    <row r="69" customFormat="false" ht="21" hidden="false" customHeight="true" outlineLevel="0" collapsed="false">
      <c r="A69" s="161" t="s">
        <v>314</v>
      </c>
      <c r="B69" s="195"/>
      <c r="C69" s="163"/>
      <c r="D69" s="163"/>
      <c r="E69" s="163" t="s">
        <v>330</v>
      </c>
      <c r="F69" s="163" t="s">
        <v>205</v>
      </c>
      <c r="G69" s="163" t="s">
        <v>244</v>
      </c>
      <c r="H69" s="163" t="s">
        <v>333</v>
      </c>
      <c r="I69" s="163" t="s">
        <v>205</v>
      </c>
      <c r="J69" s="163" t="s">
        <v>231</v>
      </c>
      <c r="K69" s="164" t="n">
        <v>0</v>
      </c>
      <c r="L69" s="177" t="n">
        <v>0</v>
      </c>
      <c r="M69" s="246" t="n">
        <v>7.1</v>
      </c>
      <c r="N69" s="177" t="n">
        <v>7100</v>
      </c>
      <c r="O69" s="177" t="n">
        <v>7100</v>
      </c>
      <c r="P69" s="177" t="n">
        <v>7100</v>
      </c>
    </row>
    <row r="70" customFormat="false" ht="13.2" hidden="false" customHeight="true" outlineLevel="0" collapsed="false">
      <c r="A70" s="161"/>
      <c r="B70" s="195"/>
      <c r="C70" s="163"/>
      <c r="D70" s="163"/>
      <c r="E70" s="163"/>
      <c r="F70" s="163"/>
      <c r="G70" s="163"/>
      <c r="H70" s="163"/>
      <c r="I70" s="163"/>
      <c r="J70" s="163"/>
      <c r="K70" s="164"/>
      <c r="L70" s="177"/>
      <c r="M70" s="240"/>
      <c r="N70" s="171"/>
      <c r="O70" s="26"/>
      <c r="P70" s="26"/>
    </row>
    <row r="71" customFormat="false" ht="45" hidden="false" customHeight="true" outlineLevel="0" collapsed="false">
      <c r="A71" s="161" t="s">
        <v>343</v>
      </c>
      <c r="B71" s="195"/>
      <c r="C71" s="163"/>
      <c r="D71" s="163"/>
      <c r="E71" s="163" t="s">
        <v>344</v>
      </c>
      <c r="F71" s="163" t="s">
        <v>205</v>
      </c>
      <c r="G71" s="163" t="s">
        <v>204</v>
      </c>
      <c r="H71" s="163" t="s">
        <v>206</v>
      </c>
      <c r="I71" s="163" t="s">
        <v>205</v>
      </c>
      <c r="J71" s="163" t="s">
        <v>19</v>
      </c>
      <c r="K71" s="164" t="n">
        <v>0</v>
      </c>
      <c r="L71" s="164" t="n">
        <v>0</v>
      </c>
      <c r="M71" s="247" t="n">
        <f aca="false">M77</f>
        <v>10</v>
      </c>
      <c r="N71" s="177" t="n">
        <f aca="false">N77+N72</f>
        <v>125000</v>
      </c>
      <c r="O71" s="177" t="n">
        <f aca="false">O77+O72</f>
        <v>125000</v>
      </c>
      <c r="P71" s="177" t="n">
        <f aca="false">P77+P72</f>
        <v>125000</v>
      </c>
    </row>
    <row r="72" customFormat="false" ht="17.25" hidden="false" customHeight="true" outlineLevel="0" collapsed="false">
      <c r="A72" s="161" t="s">
        <v>410</v>
      </c>
      <c r="B72" s="195"/>
      <c r="C72" s="163"/>
      <c r="D72" s="163"/>
      <c r="E72" s="163" t="s">
        <v>344</v>
      </c>
      <c r="F72" s="163" t="s">
        <v>205</v>
      </c>
      <c r="G72" s="163" t="s">
        <v>306</v>
      </c>
      <c r="H72" s="163" t="s">
        <v>206</v>
      </c>
      <c r="I72" s="163" t="s">
        <v>205</v>
      </c>
      <c r="J72" s="163" t="s">
        <v>19</v>
      </c>
      <c r="K72" s="164" t="n">
        <v>0</v>
      </c>
      <c r="L72" s="164" t="n">
        <v>0</v>
      </c>
      <c r="M72" s="247"/>
      <c r="N72" s="177" t="n">
        <f aca="false">N73</f>
        <v>100000</v>
      </c>
      <c r="O72" s="177" t="n">
        <f aca="false">O73</f>
        <v>100000</v>
      </c>
      <c r="P72" s="177" t="n">
        <f aca="false">P73</f>
        <v>100000</v>
      </c>
    </row>
    <row r="73" customFormat="false" ht="17.25" hidden="false" customHeight="true" outlineLevel="0" collapsed="false">
      <c r="A73" s="161" t="s">
        <v>346</v>
      </c>
      <c r="B73" s="195"/>
      <c r="C73" s="163"/>
      <c r="D73" s="163"/>
      <c r="E73" s="163" t="s">
        <v>344</v>
      </c>
      <c r="F73" s="163" t="s">
        <v>205</v>
      </c>
      <c r="G73" s="163" t="s">
        <v>306</v>
      </c>
      <c r="H73" s="163" t="s">
        <v>347</v>
      </c>
      <c r="I73" s="163" t="s">
        <v>205</v>
      </c>
      <c r="J73" s="163" t="s">
        <v>19</v>
      </c>
      <c r="K73" s="164" t="n">
        <v>0</v>
      </c>
      <c r="L73" s="164" t="n">
        <v>0</v>
      </c>
      <c r="M73" s="247"/>
      <c r="N73" s="177" t="n">
        <f aca="false">N74</f>
        <v>100000</v>
      </c>
      <c r="O73" s="177" t="n">
        <f aca="false">O74</f>
        <v>100000</v>
      </c>
      <c r="P73" s="177" t="n">
        <f aca="false">P74</f>
        <v>100000</v>
      </c>
    </row>
    <row r="74" customFormat="false" ht="23.25" hidden="false" customHeight="true" outlineLevel="0" collapsed="false">
      <c r="A74" s="161" t="s">
        <v>235</v>
      </c>
      <c r="B74" s="195"/>
      <c r="C74" s="163"/>
      <c r="D74" s="163"/>
      <c r="E74" s="163" t="s">
        <v>344</v>
      </c>
      <c r="F74" s="163" t="s">
        <v>205</v>
      </c>
      <c r="G74" s="163" t="s">
        <v>306</v>
      </c>
      <c r="H74" s="163" t="s">
        <v>347</v>
      </c>
      <c r="I74" s="163" t="s">
        <v>205</v>
      </c>
      <c r="J74" s="163" t="s">
        <v>229</v>
      </c>
      <c r="K74" s="164" t="n">
        <v>0</v>
      </c>
      <c r="L74" s="164" t="n">
        <v>0</v>
      </c>
      <c r="M74" s="247"/>
      <c r="N74" s="177" t="n">
        <f aca="false">N75</f>
        <v>100000</v>
      </c>
      <c r="O74" s="177" t="n">
        <f aca="false">O75</f>
        <v>100000</v>
      </c>
      <c r="P74" s="177" t="n">
        <f aca="false">P75</f>
        <v>100000</v>
      </c>
    </row>
    <row r="75" customFormat="false" ht="23.25" hidden="false" customHeight="true" outlineLevel="0" collapsed="false">
      <c r="A75" s="161" t="s">
        <v>314</v>
      </c>
      <c r="B75" s="195"/>
      <c r="C75" s="163"/>
      <c r="D75" s="163"/>
      <c r="E75" s="163" t="s">
        <v>344</v>
      </c>
      <c r="F75" s="163" t="s">
        <v>205</v>
      </c>
      <c r="G75" s="163" t="s">
        <v>306</v>
      </c>
      <c r="H75" s="163" t="s">
        <v>347</v>
      </c>
      <c r="I75" s="163" t="s">
        <v>205</v>
      </c>
      <c r="J75" s="163" t="s">
        <v>231</v>
      </c>
      <c r="K75" s="164" t="n">
        <v>0</v>
      </c>
      <c r="L75" s="164" t="n">
        <v>0</v>
      </c>
      <c r="M75" s="247"/>
      <c r="N75" s="177" t="n">
        <v>100000</v>
      </c>
      <c r="O75" s="177" t="n">
        <v>100000</v>
      </c>
      <c r="P75" s="177" t="n">
        <v>100000</v>
      </c>
    </row>
    <row r="76" customFormat="false" ht="13.5" hidden="false" customHeight="true" outlineLevel="0" collapsed="false">
      <c r="A76" s="161"/>
      <c r="B76" s="195"/>
      <c r="C76" s="163"/>
      <c r="D76" s="163"/>
      <c r="E76" s="163"/>
      <c r="F76" s="163"/>
      <c r="G76" s="163"/>
      <c r="H76" s="163"/>
      <c r="I76" s="163"/>
      <c r="J76" s="163"/>
      <c r="K76" s="164"/>
      <c r="L76" s="164"/>
      <c r="M76" s="247"/>
      <c r="N76" s="177"/>
      <c r="O76" s="26"/>
      <c r="P76" s="26"/>
    </row>
    <row r="77" customFormat="false" ht="21" hidden="false" customHeight="true" outlineLevel="0" collapsed="false">
      <c r="A77" s="161" t="s">
        <v>345</v>
      </c>
      <c r="B77" s="195"/>
      <c r="C77" s="163"/>
      <c r="D77" s="163"/>
      <c r="E77" s="163" t="s">
        <v>344</v>
      </c>
      <c r="F77" s="163" t="s">
        <v>205</v>
      </c>
      <c r="G77" s="163" t="s">
        <v>244</v>
      </c>
      <c r="H77" s="163" t="s">
        <v>206</v>
      </c>
      <c r="I77" s="163" t="s">
        <v>205</v>
      </c>
      <c r="J77" s="163" t="s">
        <v>19</v>
      </c>
      <c r="K77" s="164" t="n">
        <v>0</v>
      </c>
      <c r="L77" s="164" t="n">
        <v>0</v>
      </c>
      <c r="M77" s="247" t="n">
        <f aca="false">M79</f>
        <v>10</v>
      </c>
      <c r="N77" s="177" t="n">
        <f aca="false">N79</f>
        <v>25000</v>
      </c>
      <c r="O77" s="177" t="n">
        <f aca="false">O79</f>
        <v>25000</v>
      </c>
      <c r="P77" s="177" t="n">
        <f aca="false">P79</f>
        <v>25000</v>
      </c>
    </row>
    <row r="78" customFormat="false" ht="13.2" hidden="false" customHeight="true" outlineLevel="0" collapsed="false">
      <c r="A78" s="161" t="s">
        <v>346</v>
      </c>
      <c r="B78" s="195"/>
      <c r="C78" s="163"/>
      <c r="D78" s="163"/>
      <c r="E78" s="163" t="s">
        <v>344</v>
      </c>
      <c r="F78" s="163" t="s">
        <v>205</v>
      </c>
      <c r="G78" s="163" t="s">
        <v>244</v>
      </c>
      <c r="H78" s="163" t="s">
        <v>347</v>
      </c>
      <c r="I78" s="163" t="s">
        <v>205</v>
      </c>
      <c r="J78" s="163" t="s">
        <v>19</v>
      </c>
      <c r="K78" s="164" t="n">
        <v>0</v>
      </c>
      <c r="L78" s="164" t="n">
        <v>0</v>
      </c>
      <c r="M78" s="247"/>
      <c r="N78" s="177" t="n">
        <f aca="false">N79</f>
        <v>25000</v>
      </c>
      <c r="O78" s="177" t="n">
        <f aca="false">O79</f>
        <v>25000</v>
      </c>
      <c r="P78" s="177" t="n">
        <f aca="false">P79</f>
        <v>25000</v>
      </c>
    </row>
    <row r="79" customFormat="false" ht="21" hidden="false" customHeight="true" outlineLevel="0" collapsed="false">
      <c r="A79" s="161" t="s">
        <v>235</v>
      </c>
      <c r="B79" s="195"/>
      <c r="C79" s="163"/>
      <c r="D79" s="163"/>
      <c r="E79" s="163" t="s">
        <v>344</v>
      </c>
      <c r="F79" s="163" t="s">
        <v>205</v>
      </c>
      <c r="G79" s="163" t="s">
        <v>244</v>
      </c>
      <c r="H79" s="163" t="s">
        <v>347</v>
      </c>
      <c r="I79" s="163" t="s">
        <v>205</v>
      </c>
      <c r="J79" s="163" t="s">
        <v>229</v>
      </c>
      <c r="K79" s="164" t="n">
        <v>0</v>
      </c>
      <c r="L79" s="164" t="n">
        <v>0</v>
      </c>
      <c r="M79" s="247" t="n">
        <f aca="false">M80</f>
        <v>10</v>
      </c>
      <c r="N79" s="177" t="n">
        <f aca="false">N80</f>
        <v>25000</v>
      </c>
      <c r="O79" s="177" t="n">
        <f aca="false">O80</f>
        <v>25000</v>
      </c>
      <c r="P79" s="177" t="n">
        <f aca="false">P80</f>
        <v>25000</v>
      </c>
    </row>
    <row r="80" customFormat="false" ht="21" hidden="false" customHeight="true" outlineLevel="0" collapsed="false">
      <c r="A80" s="161" t="s">
        <v>314</v>
      </c>
      <c r="B80" s="195"/>
      <c r="C80" s="163"/>
      <c r="D80" s="163"/>
      <c r="E80" s="163" t="s">
        <v>344</v>
      </c>
      <c r="F80" s="163" t="s">
        <v>205</v>
      </c>
      <c r="G80" s="163" t="s">
        <v>244</v>
      </c>
      <c r="H80" s="163" t="s">
        <v>347</v>
      </c>
      <c r="I80" s="163" t="s">
        <v>205</v>
      </c>
      <c r="J80" s="163" t="s">
        <v>231</v>
      </c>
      <c r="K80" s="164" t="n">
        <v>0</v>
      </c>
      <c r="L80" s="164" t="n">
        <v>0</v>
      </c>
      <c r="M80" s="247" t="n">
        <v>10</v>
      </c>
      <c r="N80" s="177" t="n">
        <v>25000</v>
      </c>
      <c r="O80" s="177" t="n">
        <v>25000</v>
      </c>
      <c r="P80" s="177" t="n">
        <v>25000</v>
      </c>
    </row>
    <row r="81" customFormat="false" ht="13.2" hidden="false" customHeight="true" outlineLevel="0" collapsed="false">
      <c r="A81" s="161"/>
      <c r="B81" s="195"/>
      <c r="C81" s="163"/>
      <c r="D81" s="163"/>
      <c r="E81" s="163"/>
      <c r="F81" s="163"/>
      <c r="G81" s="163"/>
      <c r="H81" s="163"/>
      <c r="I81" s="163"/>
      <c r="J81" s="163"/>
      <c r="K81" s="164"/>
      <c r="L81" s="171"/>
      <c r="M81" s="240"/>
      <c r="N81" s="26"/>
      <c r="O81" s="26"/>
      <c r="P81" s="26"/>
    </row>
    <row r="82" customFormat="false" ht="13.2" hidden="false" customHeight="true" outlineLevel="0" collapsed="false">
      <c r="A82" s="159" t="s">
        <v>411</v>
      </c>
      <c r="B82" s="195" t="s">
        <v>28</v>
      </c>
      <c r="C82" s="163" t="s">
        <v>203</v>
      </c>
      <c r="D82" s="163" t="s">
        <v>244</v>
      </c>
      <c r="E82" s="163"/>
      <c r="F82" s="163"/>
      <c r="G82" s="163"/>
      <c r="H82" s="163"/>
      <c r="I82" s="163"/>
      <c r="J82" s="163"/>
      <c r="K82" s="164" t="n">
        <f aca="false">K106+K117+K126+K132+K136+K150+K247+K84+K90</f>
        <v>3853652.7</v>
      </c>
      <c r="L82" s="164" t="n">
        <f aca="false">L106+L117+L126+L132+L136+L150+L247+L84+L90</f>
        <v>3856682.61</v>
      </c>
      <c r="M82" s="164" t="n">
        <f aca="false">M106+M117+M126+M132+M136+M150+M247+M84+M90</f>
        <v>3944182.61</v>
      </c>
      <c r="N82" s="165" t="n">
        <f aca="false">N106+N117+N126+N132+N136+N150+N247+N84+N90+N97</f>
        <v>3861682.61</v>
      </c>
      <c r="O82" s="165" t="n">
        <f aca="false">O106+O117+O126+O132+O136+O150+O247+O84+O90+O97+O102</f>
        <v>3887081.61</v>
      </c>
      <c r="P82" s="165" t="n">
        <f aca="false">P106+P117+P126+P132+P136+P150+P247+P84+P90+P97+P102</f>
        <v>4004498.11</v>
      </c>
    </row>
    <row r="83" customFormat="false" ht="13.2" hidden="false" customHeight="true" outlineLevel="0" collapsed="false">
      <c r="A83" s="159"/>
      <c r="B83" s="195"/>
      <c r="C83" s="163"/>
      <c r="D83" s="163"/>
      <c r="E83" s="163"/>
      <c r="F83" s="163"/>
      <c r="G83" s="163"/>
      <c r="H83" s="163"/>
      <c r="I83" s="163"/>
      <c r="J83" s="163"/>
      <c r="K83" s="164"/>
      <c r="L83" s="165"/>
      <c r="M83" s="165"/>
      <c r="N83" s="165"/>
      <c r="O83" s="26"/>
      <c r="P83" s="26"/>
    </row>
    <row r="84" customFormat="false" ht="21" hidden="false" customHeight="true" outlineLevel="0" collapsed="false">
      <c r="A84" s="161" t="s">
        <v>221</v>
      </c>
      <c r="B84" s="195"/>
      <c r="C84" s="163"/>
      <c r="D84" s="163"/>
      <c r="E84" s="163" t="s">
        <v>222</v>
      </c>
      <c r="F84" s="163" t="s">
        <v>205</v>
      </c>
      <c r="G84" s="163" t="s">
        <v>204</v>
      </c>
      <c r="H84" s="163" t="s">
        <v>206</v>
      </c>
      <c r="I84" s="163" t="s">
        <v>205</v>
      </c>
      <c r="J84" s="163" t="s">
        <v>19</v>
      </c>
      <c r="K84" s="164" t="n">
        <f aca="false">K85</f>
        <v>87500</v>
      </c>
      <c r="L84" s="164" t="n">
        <f aca="false">L85</f>
        <v>87500</v>
      </c>
      <c r="M84" s="164" t="n">
        <f aca="false">M85</f>
        <v>87500</v>
      </c>
      <c r="N84" s="165" t="n">
        <f aca="false">N85</f>
        <v>87500</v>
      </c>
      <c r="O84" s="165" t="n">
        <f aca="false">O85</f>
        <v>87500</v>
      </c>
      <c r="P84" s="165" t="n">
        <f aca="false">P85</f>
        <v>87500</v>
      </c>
    </row>
    <row r="85" customFormat="false" ht="13.2" hidden="false" customHeight="true" outlineLevel="0" collapsed="false">
      <c r="A85" s="161" t="s">
        <v>223</v>
      </c>
      <c r="B85" s="195"/>
      <c r="C85" s="163"/>
      <c r="D85" s="163"/>
      <c r="E85" s="163" t="s">
        <v>222</v>
      </c>
      <c r="F85" s="163" t="s">
        <v>205</v>
      </c>
      <c r="G85" s="163" t="s">
        <v>204</v>
      </c>
      <c r="H85" s="163" t="s">
        <v>226</v>
      </c>
      <c r="I85" s="163" t="s">
        <v>205</v>
      </c>
      <c r="J85" s="163" t="s">
        <v>19</v>
      </c>
      <c r="K85" s="164" t="n">
        <f aca="false">K86</f>
        <v>87500</v>
      </c>
      <c r="L85" s="164" t="n">
        <f aca="false">L86</f>
        <v>87500</v>
      </c>
      <c r="M85" s="164" t="n">
        <f aca="false">M86</f>
        <v>87500</v>
      </c>
      <c r="N85" s="165" t="n">
        <f aca="false">N86</f>
        <v>87500</v>
      </c>
      <c r="O85" s="165" t="n">
        <f aca="false">O86</f>
        <v>87500</v>
      </c>
      <c r="P85" s="165" t="n">
        <f aca="false">P86</f>
        <v>87500</v>
      </c>
    </row>
    <row r="86" customFormat="false" ht="21" hidden="false" customHeight="true" outlineLevel="0" collapsed="false">
      <c r="A86" s="161" t="s">
        <v>224</v>
      </c>
      <c r="B86" s="195"/>
      <c r="C86" s="163"/>
      <c r="D86" s="163"/>
      <c r="E86" s="163" t="s">
        <v>222</v>
      </c>
      <c r="F86" s="163" t="s">
        <v>205</v>
      </c>
      <c r="G86" s="163" t="s">
        <v>204</v>
      </c>
      <c r="H86" s="163" t="s">
        <v>226</v>
      </c>
      <c r="I86" s="163" t="s">
        <v>227</v>
      </c>
      <c r="J86" s="163" t="s">
        <v>19</v>
      </c>
      <c r="K86" s="164" t="n">
        <f aca="false">K87</f>
        <v>87500</v>
      </c>
      <c r="L86" s="164" t="n">
        <f aca="false">L87</f>
        <v>87500</v>
      </c>
      <c r="M86" s="164" t="n">
        <f aca="false">M87</f>
        <v>87500</v>
      </c>
      <c r="N86" s="165" t="n">
        <f aca="false">N87</f>
        <v>87500</v>
      </c>
      <c r="O86" s="165" t="n">
        <f aca="false">O87</f>
        <v>87500</v>
      </c>
      <c r="P86" s="165" t="n">
        <f aca="false">P87</f>
        <v>87500</v>
      </c>
    </row>
    <row r="87" customFormat="false" ht="21" hidden="false" customHeight="true" outlineLevel="0" collapsed="false">
      <c r="A87" s="161" t="s">
        <v>228</v>
      </c>
      <c r="B87" s="195"/>
      <c r="C87" s="163"/>
      <c r="D87" s="163"/>
      <c r="E87" s="163" t="s">
        <v>222</v>
      </c>
      <c r="F87" s="163" t="s">
        <v>205</v>
      </c>
      <c r="G87" s="163" t="s">
        <v>204</v>
      </c>
      <c r="H87" s="163" t="s">
        <v>226</v>
      </c>
      <c r="I87" s="163" t="s">
        <v>227</v>
      </c>
      <c r="J87" s="163" t="s">
        <v>229</v>
      </c>
      <c r="K87" s="164" t="n">
        <f aca="false">K88</f>
        <v>87500</v>
      </c>
      <c r="L87" s="164" t="n">
        <f aca="false">L88</f>
        <v>87500</v>
      </c>
      <c r="M87" s="164" t="n">
        <f aca="false">M88</f>
        <v>87500</v>
      </c>
      <c r="N87" s="165" t="n">
        <f aca="false">N88</f>
        <v>87500</v>
      </c>
      <c r="O87" s="165" t="n">
        <f aca="false">O88</f>
        <v>87500</v>
      </c>
      <c r="P87" s="165" t="n">
        <f aca="false">P88</f>
        <v>87500</v>
      </c>
    </row>
    <row r="88" customFormat="false" ht="21" hidden="false" customHeight="true" outlineLevel="0" collapsed="false">
      <c r="A88" s="161" t="s">
        <v>412</v>
      </c>
      <c r="B88" s="195"/>
      <c r="C88" s="163"/>
      <c r="D88" s="163"/>
      <c r="E88" s="163" t="s">
        <v>222</v>
      </c>
      <c r="F88" s="163" t="s">
        <v>205</v>
      </c>
      <c r="G88" s="163" t="s">
        <v>204</v>
      </c>
      <c r="H88" s="163" t="s">
        <v>226</v>
      </c>
      <c r="I88" s="163" t="s">
        <v>227</v>
      </c>
      <c r="J88" s="163" t="s">
        <v>231</v>
      </c>
      <c r="K88" s="164" t="n">
        <v>87500</v>
      </c>
      <c r="L88" s="164" t="n">
        <v>87500</v>
      </c>
      <c r="M88" s="164" t="n">
        <v>87500</v>
      </c>
      <c r="N88" s="165" t="n">
        <v>87500</v>
      </c>
      <c r="O88" s="165" t="n">
        <v>87500</v>
      </c>
      <c r="P88" s="165" t="n">
        <v>87500</v>
      </c>
    </row>
    <row r="89" customFormat="false" ht="13.2" hidden="false" customHeight="true" outlineLevel="0" collapsed="false">
      <c r="A89" s="161"/>
      <c r="B89" s="195"/>
      <c r="C89" s="163"/>
      <c r="D89" s="163"/>
      <c r="E89" s="163"/>
      <c r="F89" s="163"/>
      <c r="G89" s="163"/>
      <c r="H89" s="163"/>
      <c r="I89" s="163"/>
      <c r="J89" s="163"/>
      <c r="K89" s="164"/>
      <c r="L89" s="165"/>
      <c r="M89" s="165"/>
      <c r="N89" s="165"/>
      <c r="O89" s="26"/>
      <c r="P89" s="26"/>
    </row>
    <row r="90" customFormat="false" ht="13.2" hidden="false" customHeight="true" outlineLevel="0" collapsed="false">
      <c r="A90" s="161" t="s">
        <v>279</v>
      </c>
      <c r="B90" s="195"/>
      <c r="C90" s="163"/>
      <c r="D90" s="163"/>
      <c r="E90" s="163" t="s">
        <v>280</v>
      </c>
      <c r="F90" s="163" t="s">
        <v>205</v>
      </c>
      <c r="G90" s="163" t="s">
        <v>204</v>
      </c>
      <c r="H90" s="163" t="s">
        <v>206</v>
      </c>
      <c r="I90" s="163" t="s">
        <v>205</v>
      </c>
      <c r="J90" s="163" t="s">
        <v>19</v>
      </c>
      <c r="K90" s="164" t="n">
        <f aca="false">K91</f>
        <v>190050.7</v>
      </c>
      <c r="L90" s="164" t="n">
        <f aca="false">L91</f>
        <v>193080.61</v>
      </c>
      <c r="M90" s="164" t="n">
        <f aca="false">M91</f>
        <v>193080.61</v>
      </c>
      <c r="N90" s="165" t="n">
        <f aca="false">N91</f>
        <v>193080.61</v>
      </c>
      <c r="O90" s="165" t="n">
        <f aca="false">O91</f>
        <v>193080.61</v>
      </c>
      <c r="P90" s="165" t="n">
        <f aca="false">P91</f>
        <v>193080.61</v>
      </c>
    </row>
    <row r="91" customFormat="false" ht="21" hidden="false" customHeight="true" outlineLevel="0" collapsed="false">
      <c r="A91" s="161" t="s">
        <v>281</v>
      </c>
      <c r="B91" s="195"/>
      <c r="C91" s="163"/>
      <c r="D91" s="163"/>
      <c r="E91" s="163" t="s">
        <v>280</v>
      </c>
      <c r="F91" s="163" t="s">
        <v>205</v>
      </c>
      <c r="G91" s="163" t="s">
        <v>204</v>
      </c>
      <c r="H91" s="163" t="s">
        <v>282</v>
      </c>
      <c r="I91" s="163" t="s">
        <v>205</v>
      </c>
      <c r="J91" s="163" t="s">
        <v>19</v>
      </c>
      <c r="K91" s="164" t="n">
        <f aca="false">K92+K94</f>
        <v>190050.7</v>
      </c>
      <c r="L91" s="164" t="n">
        <f aca="false">L92+L94</f>
        <v>193080.61</v>
      </c>
      <c r="M91" s="164" t="n">
        <f aca="false">M92+M94</f>
        <v>193080.61</v>
      </c>
      <c r="N91" s="165" t="n">
        <f aca="false">N92+N94</f>
        <v>193080.61</v>
      </c>
      <c r="O91" s="165" t="n">
        <f aca="false">O92+O94</f>
        <v>193080.61</v>
      </c>
      <c r="P91" s="165" t="n">
        <f aca="false">P92+P94</f>
        <v>193080.61</v>
      </c>
    </row>
    <row r="92" customFormat="false" ht="41.4" hidden="false" customHeight="true" outlineLevel="0" collapsed="false">
      <c r="A92" s="161" t="s">
        <v>215</v>
      </c>
      <c r="B92" s="195"/>
      <c r="C92" s="163"/>
      <c r="D92" s="163"/>
      <c r="E92" s="163" t="s">
        <v>280</v>
      </c>
      <c r="F92" s="163" t="s">
        <v>205</v>
      </c>
      <c r="G92" s="163" t="s">
        <v>204</v>
      </c>
      <c r="H92" s="163" t="s">
        <v>282</v>
      </c>
      <c r="I92" s="163" t="s">
        <v>205</v>
      </c>
      <c r="J92" s="163" t="s">
        <v>216</v>
      </c>
      <c r="K92" s="164" t="n">
        <f aca="false">K93</f>
        <v>155000</v>
      </c>
      <c r="L92" s="164" t="n">
        <f aca="false">L93</f>
        <v>155000</v>
      </c>
      <c r="M92" s="164" t="n">
        <f aca="false">M93</f>
        <v>155000</v>
      </c>
      <c r="N92" s="165" t="n">
        <f aca="false">N93</f>
        <v>155000</v>
      </c>
      <c r="O92" s="165" t="n">
        <f aca="false">O93</f>
        <v>155000</v>
      </c>
      <c r="P92" s="165" t="n">
        <f aca="false">P93</f>
        <v>155000</v>
      </c>
    </row>
    <row r="93" customFormat="false" ht="21" hidden="false" customHeight="true" outlineLevel="0" collapsed="false">
      <c r="A93" s="161" t="s">
        <v>283</v>
      </c>
      <c r="B93" s="195"/>
      <c r="C93" s="163"/>
      <c r="D93" s="163"/>
      <c r="E93" s="163" t="s">
        <v>280</v>
      </c>
      <c r="F93" s="163" t="s">
        <v>205</v>
      </c>
      <c r="G93" s="163" t="s">
        <v>204</v>
      </c>
      <c r="H93" s="163" t="s">
        <v>282</v>
      </c>
      <c r="I93" s="163" t="s">
        <v>205</v>
      </c>
      <c r="J93" s="163" t="s">
        <v>218</v>
      </c>
      <c r="K93" s="164" t="n">
        <v>155000</v>
      </c>
      <c r="L93" s="164" t="n">
        <v>155000</v>
      </c>
      <c r="M93" s="164" t="n">
        <v>155000</v>
      </c>
      <c r="N93" s="165" t="n">
        <v>155000</v>
      </c>
      <c r="O93" s="165" t="n">
        <v>155000</v>
      </c>
      <c r="P93" s="165" t="n">
        <v>155000</v>
      </c>
    </row>
    <row r="94" customFormat="false" ht="21" hidden="false" customHeight="true" outlineLevel="0" collapsed="false">
      <c r="A94" s="161" t="s">
        <v>228</v>
      </c>
      <c r="B94" s="195"/>
      <c r="C94" s="163"/>
      <c r="D94" s="163"/>
      <c r="E94" s="163" t="s">
        <v>280</v>
      </c>
      <c r="F94" s="163" t="s">
        <v>205</v>
      </c>
      <c r="G94" s="163" t="s">
        <v>204</v>
      </c>
      <c r="H94" s="163" t="s">
        <v>282</v>
      </c>
      <c r="I94" s="163" t="s">
        <v>205</v>
      </c>
      <c r="J94" s="163" t="s">
        <v>229</v>
      </c>
      <c r="K94" s="164" t="n">
        <f aca="false">K95</f>
        <v>35050.7</v>
      </c>
      <c r="L94" s="164" t="n">
        <f aca="false">L95</f>
        <v>38080.61</v>
      </c>
      <c r="M94" s="164" t="n">
        <f aca="false">M95</f>
        <v>38080.61</v>
      </c>
      <c r="N94" s="165" t="n">
        <f aca="false">N95</f>
        <v>38080.61</v>
      </c>
      <c r="O94" s="165" t="n">
        <f aca="false">O95</f>
        <v>38080.61</v>
      </c>
      <c r="P94" s="165" t="n">
        <f aca="false">P95</f>
        <v>38080.61</v>
      </c>
    </row>
    <row r="95" customFormat="false" ht="21" hidden="false" customHeight="true" outlineLevel="0" collapsed="false">
      <c r="A95" s="161" t="s">
        <v>412</v>
      </c>
      <c r="B95" s="195"/>
      <c r="C95" s="163"/>
      <c r="D95" s="163"/>
      <c r="E95" s="163" t="s">
        <v>280</v>
      </c>
      <c r="F95" s="163" t="s">
        <v>205</v>
      </c>
      <c r="G95" s="163" t="s">
        <v>204</v>
      </c>
      <c r="H95" s="163" t="s">
        <v>282</v>
      </c>
      <c r="I95" s="163" t="s">
        <v>205</v>
      </c>
      <c r="J95" s="163" t="s">
        <v>231</v>
      </c>
      <c r="K95" s="164" t="n">
        <v>35050.7</v>
      </c>
      <c r="L95" s="164" t="n">
        <v>38080.61</v>
      </c>
      <c r="M95" s="164" t="n">
        <v>38080.61</v>
      </c>
      <c r="N95" s="165" t="n">
        <v>38080.61</v>
      </c>
      <c r="O95" s="165" t="n">
        <v>38080.61</v>
      </c>
      <c r="P95" s="165" t="n">
        <v>38080.61</v>
      </c>
    </row>
    <row r="96" customFormat="false" ht="13.2" hidden="false" customHeight="true" outlineLevel="0" collapsed="false">
      <c r="A96" s="161"/>
      <c r="B96" s="195"/>
      <c r="C96" s="163"/>
      <c r="D96" s="163"/>
      <c r="E96" s="163"/>
      <c r="F96" s="163"/>
      <c r="G96" s="163"/>
      <c r="H96" s="163"/>
      <c r="I96" s="163"/>
      <c r="J96" s="163"/>
      <c r="K96" s="164"/>
      <c r="L96" s="164"/>
      <c r="M96" s="164"/>
      <c r="N96" s="165"/>
      <c r="O96" s="26"/>
      <c r="P96" s="26"/>
    </row>
    <row r="97" customFormat="false" ht="21" hidden="false" customHeight="true" outlineLevel="0" collapsed="false">
      <c r="A97" s="161" t="s">
        <v>299</v>
      </c>
      <c r="B97" s="195"/>
      <c r="C97" s="163"/>
      <c r="D97" s="163"/>
      <c r="E97" s="163" t="s">
        <v>300</v>
      </c>
      <c r="F97" s="163" t="s">
        <v>205</v>
      </c>
      <c r="G97" s="163" t="s">
        <v>204</v>
      </c>
      <c r="H97" s="163" t="s">
        <v>206</v>
      </c>
      <c r="I97" s="163" t="s">
        <v>205</v>
      </c>
      <c r="J97" s="163" t="s">
        <v>19</v>
      </c>
      <c r="K97" s="164" t="n">
        <v>0</v>
      </c>
      <c r="L97" s="164" t="n">
        <v>0</v>
      </c>
      <c r="M97" s="164"/>
      <c r="N97" s="165" t="n">
        <f aca="false">N98</f>
        <v>5000</v>
      </c>
      <c r="O97" s="165" t="n">
        <f aca="false">O98</f>
        <v>5000</v>
      </c>
      <c r="P97" s="165" t="n">
        <f aca="false">P98</f>
        <v>5000</v>
      </c>
    </row>
    <row r="98" customFormat="false" ht="31.2" hidden="false" customHeight="true" outlineLevel="0" collapsed="false">
      <c r="A98" s="161" t="s">
        <v>301</v>
      </c>
      <c r="B98" s="195"/>
      <c r="C98" s="163"/>
      <c r="D98" s="163"/>
      <c r="E98" s="163" t="s">
        <v>300</v>
      </c>
      <c r="F98" s="163" t="s">
        <v>205</v>
      </c>
      <c r="G98" s="163" t="s">
        <v>204</v>
      </c>
      <c r="H98" s="163" t="s">
        <v>302</v>
      </c>
      <c r="I98" s="163" t="s">
        <v>205</v>
      </c>
      <c r="J98" s="163" t="s">
        <v>19</v>
      </c>
      <c r="K98" s="164" t="n">
        <v>0</v>
      </c>
      <c r="L98" s="164" t="n">
        <v>0</v>
      </c>
      <c r="M98" s="164"/>
      <c r="N98" s="165" t="n">
        <f aca="false">N99</f>
        <v>5000</v>
      </c>
      <c r="O98" s="165" t="n">
        <f aca="false">O99</f>
        <v>5000</v>
      </c>
      <c r="P98" s="165" t="n">
        <f aca="false">P99</f>
        <v>5000</v>
      </c>
    </row>
    <row r="99" customFormat="false" ht="21" hidden="false" customHeight="true" outlineLevel="0" collapsed="false">
      <c r="A99" s="161" t="s">
        <v>228</v>
      </c>
      <c r="B99" s="195"/>
      <c r="C99" s="163"/>
      <c r="D99" s="163"/>
      <c r="E99" s="163" t="s">
        <v>300</v>
      </c>
      <c r="F99" s="163" t="s">
        <v>205</v>
      </c>
      <c r="G99" s="163" t="s">
        <v>204</v>
      </c>
      <c r="H99" s="163" t="s">
        <v>302</v>
      </c>
      <c r="I99" s="163" t="s">
        <v>205</v>
      </c>
      <c r="J99" s="163" t="s">
        <v>229</v>
      </c>
      <c r="K99" s="164" t="n">
        <v>0</v>
      </c>
      <c r="L99" s="164" t="n">
        <v>0</v>
      </c>
      <c r="M99" s="164"/>
      <c r="N99" s="165" t="n">
        <f aca="false">N100</f>
        <v>5000</v>
      </c>
      <c r="O99" s="165" t="n">
        <f aca="false">O100</f>
        <v>5000</v>
      </c>
      <c r="P99" s="165" t="n">
        <f aca="false">P100</f>
        <v>5000</v>
      </c>
    </row>
    <row r="100" customFormat="false" ht="21" hidden="false" customHeight="true" outlineLevel="0" collapsed="false">
      <c r="A100" s="161" t="s">
        <v>412</v>
      </c>
      <c r="B100" s="195"/>
      <c r="C100" s="163"/>
      <c r="D100" s="163"/>
      <c r="E100" s="163" t="s">
        <v>300</v>
      </c>
      <c r="F100" s="163" t="s">
        <v>205</v>
      </c>
      <c r="G100" s="163" t="s">
        <v>204</v>
      </c>
      <c r="H100" s="163" t="s">
        <v>302</v>
      </c>
      <c r="I100" s="163" t="s">
        <v>205</v>
      </c>
      <c r="J100" s="163" t="s">
        <v>231</v>
      </c>
      <c r="K100" s="164" t="n">
        <v>0</v>
      </c>
      <c r="L100" s="164" t="n">
        <v>0</v>
      </c>
      <c r="M100" s="164"/>
      <c r="N100" s="165" t="n">
        <v>5000</v>
      </c>
      <c r="O100" s="165" t="n">
        <v>5000</v>
      </c>
      <c r="P100" s="165" t="n">
        <v>5000</v>
      </c>
    </row>
    <row r="101" customFormat="false" ht="13.5" hidden="false" customHeight="true" outlineLevel="0" collapsed="false">
      <c r="A101" s="161"/>
      <c r="B101" s="195"/>
      <c r="C101" s="163"/>
      <c r="D101" s="163"/>
      <c r="E101" s="163"/>
      <c r="F101" s="163"/>
      <c r="G101" s="163"/>
      <c r="H101" s="163"/>
      <c r="I101" s="163"/>
      <c r="J101" s="163"/>
      <c r="K101" s="164"/>
      <c r="L101" s="165"/>
      <c r="M101" s="165"/>
      <c r="N101" s="165"/>
      <c r="O101" s="26"/>
      <c r="P101" s="26"/>
    </row>
    <row r="102" customFormat="false" ht="13.5" hidden="false" customHeight="true" outlineLevel="0" collapsed="false">
      <c r="A102" s="161" t="s">
        <v>273</v>
      </c>
      <c r="B102" s="195"/>
      <c r="C102" s="163"/>
      <c r="D102" s="163"/>
      <c r="E102" s="163" t="s">
        <v>274</v>
      </c>
      <c r="F102" s="163" t="s">
        <v>205</v>
      </c>
      <c r="G102" s="163" t="s">
        <v>204</v>
      </c>
      <c r="H102" s="163" t="s">
        <v>275</v>
      </c>
      <c r="I102" s="163" t="s">
        <v>205</v>
      </c>
      <c r="J102" s="163" t="s">
        <v>19</v>
      </c>
      <c r="K102" s="164" t="n">
        <v>0</v>
      </c>
      <c r="L102" s="165" t="n">
        <v>0</v>
      </c>
      <c r="M102" s="165"/>
      <c r="N102" s="165" t="n">
        <v>0</v>
      </c>
      <c r="O102" s="177" t="n">
        <f aca="false">O103</f>
        <v>25399</v>
      </c>
      <c r="P102" s="177" t="n">
        <f aca="false">P103</f>
        <v>25399</v>
      </c>
    </row>
    <row r="103" customFormat="false" ht="21" hidden="false" customHeight="true" outlineLevel="0" collapsed="false">
      <c r="A103" s="161" t="s">
        <v>228</v>
      </c>
      <c r="B103" s="195"/>
      <c r="C103" s="163"/>
      <c r="D103" s="163"/>
      <c r="E103" s="163" t="s">
        <v>274</v>
      </c>
      <c r="F103" s="163" t="s">
        <v>205</v>
      </c>
      <c r="G103" s="163" t="s">
        <v>204</v>
      </c>
      <c r="H103" s="163" t="s">
        <v>275</v>
      </c>
      <c r="I103" s="163" t="s">
        <v>205</v>
      </c>
      <c r="J103" s="163" t="s">
        <v>229</v>
      </c>
      <c r="K103" s="164" t="n">
        <v>0</v>
      </c>
      <c r="L103" s="165" t="n">
        <v>0</v>
      </c>
      <c r="M103" s="165"/>
      <c r="N103" s="165" t="n">
        <v>0</v>
      </c>
      <c r="O103" s="177" t="n">
        <f aca="false">O104</f>
        <v>25399</v>
      </c>
      <c r="P103" s="177" t="n">
        <f aca="false">P104</f>
        <v>25399</v>
      </c>
    </row>
    <row r="104" customFormat="false" ht="21.75" hidden="false" customHeight="true" outlineLevel="0" collapsed="false">
      <c r="A104" s="161" t="s">
        <v>412</v>
      </c>
      <c r="B104" s="195"/>
      <c r="C104" s="163"/>
      <c r="D104" s="163"/>
      <c r="E104" s="163" t="s">
        <v>274</v>
      </c>
      <c r="F104" s="163" t="s">
        <v>205</v>
      </c>
      <c r="G104" s="163" t="s">
        <v>204</v>
      </c>
      <c r="H104" s="163" t="s">
        <v>275</v>
      </c>
      <c r="I104" s="163" t="s">
        <v>205</v>
      </c>
      <c r="J104" s="163" t="s">
        <v>231</v>
      </c>
      <c r="K104" s="164" t="n">
        <v>0</v>
      </c>
      <c r="L104" s="165" t="n">
        <v>0</v>
      </c>
      <c r="M104" s="165"/>
      <c r="N104" s="165" t="n">
        <v>0</v>
      </c>
      <c r="O104" s="177" t="n">
        <v>25399</v>
      </c>
      <c r="P104" s="177" t="n">
        <v>25399</v>
      </c>
    </row>
    <row r="105" customFormat="false" ht="13.5" hidden="false" customHeight="true" outlineLevel="0" collapsed="false">
      <c r="A105" s="161"/>
      <c r="B105" s="195"/>
      <c r="C105" s="163"/>
      <c r="D105" s="163"/>
      <c r="E105" s="163"/>
      <c r="F105" s="163"/>
      <c r="G105" s="163"/>
      <c r="H105" s="163"/>
      <c r="I105" s="163"/>
      <c r="J105" s="163"/>
      <c r="K105" s="164"/>
      <c r="L105" s="165"/>
      <c r="M105" s="165"/>
      <c r="N105" s="165"/>
      <c r="O105" s="26"/>
      <c r="P105" s="26"/>
    </row>
    <row r="106" customFormat="false" ht="21" hidden="false" customHeight="true" outlineLevel="0" collapsed="false">
      <c r="A106" s="161" t="s">
        <v>209</v>
      </c>
      <c r="B106" s="195" t="s">
        <v>28</v>
      </c>
      <c r="C106" s="163" t="s">
        <v>203</v>
      </c>
      <c r="D106" s="163" t="s">
        <v>244</v>
      </c>
      <c r="E106" s="163" t="s">
        <v>210</v>
      </c>
      <c r="F106" s="163" t="s">
        <v>205</v>
      </c>
      <c r="G106" s="163" t="s">
        <v>204</v>
      </c>
      <c r="H106" s="163" t="s">
        <v>214</v>
      </c>
      <c r="I106" s="163" t="s">
        <v>205</v>
      </c>
      <c r="J106" s="163" t="s">
        <v>19</v>
      </c>
      <c r="K106" s="164" t="n">
        <f aca="false">K113</f>
        <v>885568.32</v>
      </c>
      <c r="L106" s="165" t="n">
        <f aca="false">L113</f>
        <v>885568.32</v>
      </c>
      <c r="M106" s="165" t="n">
        <f aca="false">M113</f>
        <v>885568.32</v>
      </c>
      <c r="N106" s="165" t="n">
        <f aca="false">N113</f>
        <v>885568.32</v>
      </c>
      <c r="O106" s="165" t="n">
        <f aca="false">O113</f>
        <v>885568.32</v>
      </c>
      <c r="P106" s="165" t="n">
        <f aca="false">P113</f>
        <v>885568.32</v>
      </c>
    </row>
    <row r="107" customFormat="false" ht="13.2" hidden="false" customHeight="true" outlineLevel="0" collapsed="false">
      <c r="A107" s="161" t="s">
        <v>211</v>
      </c>
      <c r="B107" s="195" t="s">
        <v>28</v>
      </c>
      <c r="C107" s="163" t="s">
        <v>203</v>
      </c>
      <c r="D107" s="163" t="s">
        <v>244</v>
      </c>
      <c r="E107" s="163" t="s">
        <v>210</v>
      </c>
      <c r="F107" s="163" t="s">
        <v>212</v>
      </c>
      <c r="G107" s="163" t="s">
        <v>204</v>
      </c>
      <c r="H107" s="163" t="s">
        <v>214</v>
      </c>
      <c r="I107" s="163" t="s">
        <v>205</v>
      </c>
      <c r="J107" s="163" t="s">
        <v>19</v>
      </c>
      <c r="K107" s="164" t="n">
        <f aca="false">K113</f>
        <v>885568.32</v>
      </c>
      <c r="L107" s="165" t="n">
        <f aca="false">L113</f>
        <v>885568.32</v>
      </c>
      <c r="M107" s="165" t="n">
        <f aca="false">M113</f>
        <v>885568.32</v>
      </c>
      <c r="N107" s="165" t="n">
        <f aca="false">N113</f>
        <v>885568.32</v>
      </c>
      <c r="O107" s="165" t="n">
        <f aca="false">O113</f>
        <v>885568.32</v>
      </c>
      <c r="P107" s="165" t="n">
        <f aca="false">P113</f>
        <v>885568.32</v>
      </c>
    </row>
    <row r="108" customFormat="false" ht="12.75" hidden="true" customHeight="true" outlineLevel="0" collapsed="false">
      <c r="A108" s="159" t="s">
        <v>262</v>
      </c>
      <c r="B108" s="200" t="s">
        <v>28</v>
      </c>
      <c r="C108" s="156" t="s">
        <v>203</v>
      </c>
      <c r="D108" s="156" t="s">
        <v>254</v>
      </c>
      <c r="E108" s="156"/>
      <c r="F108" s="156"/>
      <c r="G108" s="156"/>
      <c r="H108" s="156"/>
      <c r="I108" s="156" t="s">
        <v>255</v>
      </c>
      <c r="J108" s="156" t="s">
        <v>19</v>
      </c>
      <c r="K108" s="157" t="n">
        <f aca="false">K109</f>
        <v>0</v>
      </c>
      <c r="L108" s="171"/>
      <c r="M108" s="240"/>
      <c r="N108" s="26"/>
      <c r="O108" s="26"/>
      <c r="P108" s="26"/>
    </row>
    <row r="109" customFormat="false" ht="12.75" hidden="true" customHeight="true" outlineLevel="0" collapsed="false">
      <c r="A109" s="159" t="s">
        <v>262</v>
      </c>
      <c r="B109" s="200" t="s">
        <v>28</v>
      </c>
      <c r="C109" s="156" t="s">
        <v>203</v>
      </c>
      <c r="D109" s="156" t="s">
        <v>254</v>
      </c>
      <c r="E109" s="156"/>
      <c r="F109" s="156"/>
      <c r="G109" s="156"/>
      <c r="H109" s="156"/>
      <c r="I109" s="156" t="s">
        <v>256</v>
      </c>
      <c r="J109" s="156" t="s">
        <v>19</v>
      </c>
      <c r="K109" s="157" t="n">
        <f aca="false">K110</f>
        <v>0</v>
      </c>
      <c r="L109" s="171"/>
      <c r="M109" s="240"/>
      <c r="N109" s="26"/>
      <c r="O109" s="26"/>
      <c r="P109" s="26"/>
    </row>
    <row r="110" customFormat="false" ht="12.75" hidden="true" customHeight="true" outlineLevel="0" collapsed="false">
      <c r="A110" s="161" t="s">
        <v>413</v>
      </c>
      <c r="B110" s="195" t="s">
        <v>28</v>
      </c>
      <c r="C110" s="163" t="s">
        <v>203</v>
      </c>
      <c r="D110" s="163" t="s">
        <v>254</v>
      </c>
      <c r="E110" s="163"/>
      <c r="F110" s="163"/>
      <c r="G110" s="163"/>
      <c r="H110" s="163"/>
      <c r="I110" s="163" t="s">
        <v>257</v>
      </c>
      <c r="J110" s="163" t="s">
        <v>19</v>
      </c>
      <c r="K110" s="164" t="n">
        <f aca="false">K111</f>
        <v>0</v>
      </c>
      <c r="L110" s="171"/>
      <c r="M110" s="240"/>
      <c r="N110" s="26"/>
      <c r="O110" s="26"/>
      <c r="P110" s="26"/>
    </row>
    <row r="111" customFormat="false" ht="13.5" hidden="true" customHeight="true" outlineLevel="0" collapsed="false">
      <c r="A111" s="161" t="s">
        <v>414</v>
      </c>
      <c r="B111" s="195" t="s">
        <v>28</v>
      </c>
      <c r="C111" s="163" t="s">
        <v>203</v>
      </c>
      <c r="D111" s="163" t="s">
        <v>254</v>
      </c>
      <c r="E111" s="163"/>
      <c r="F111" s="163"/>
      <c r="G111" s="163"/>
      <c r="H111" s="163"/>
      <c r="I111" s="163" t="s">
        <v>258</v>
      </c>
      <c r="J111" s="163" t="s">
        <v>19</v>
      </c>
      <c r="K111" s="164" t="n">
        <f aca="false">K112</f>
        <v>0</v>
      </c>
      <c r="L111" s="171"/>
      <c r="M111" s="240"/>
      <c r="N111" s="26"/>
      <c r="O111" s="26"/>
      <c r="P111" s="26"/>
    </row>
    <row r="112" customFormat="false" ht="12.75" hidden="true" customHeight="true" outlineLevel="0" collapsed="false">
      <c r="A112" s="161" t="s">
        <v>415</v>
      </c>
      <c r="B112" s="195" t="s">
        <v>28</v>
      </c>
      <c r="C112" s="163" t="s">
        <v>203</v>
      </c>
      <c r="D112" s="163" t="s">
        <v>254</v>
      </c>
      <c r="E112" s="163"/>
      <c r="F112" s="163"/>
      <c r="G112" s="163"/>
      <c r="H112" s="163"/>
      <c r="I112" s="163" t="s">
        <v>258</v>
      </c>
      <c r="J112" s="163" t="s">
        <v>259</v>
      </c>
      <c r="K112" s="164" t="n">
        <v>0</v>
      </c>
      <c r="L112" s="171"/>
      <c r="M112" s="240"/>
      <c r="N112" s="26"/>
      <c r="O112" s="26"/>
      <c r="P112" s="26"/>
    </row>
    <row r="113" customFormat="false" ht="21" hidden="false" customHeight="true" outlineLevel="0" collapsed="false">
      <c r="A113" s="161" t="s">
        <v>213</v>
      </c>
      <c r="B113" s="200" t="s">
        <v>28</v>
      </c>
      <c r="C113" s="156" t="s">
        <v>203</v>
      </c>
      <c r="D113" s="156" t="s">
        <v>269</v>
      </c>
      <c r="E113" s="163" t="s">
        <v>210</v>
      </c>
      <c r="F113" s="163" t="s">
        <v>212</v>
      </c>
      <c r="G113" s="163" t="s">
        <v>204</v>
      </c>
      <c r="H113" s="163" t="s">
        <v>214</v>
      </c>
      <c r="I113" s="163" t="s">
        <v>205</v>
      </c>
      <c r="J113" s="163" t="s">
        <v>19</v>
      </c>
      <c r="K113" s="164" t="n">
        <f aca="false">K114</f>
        <v>885568.32</v>
      </c>
      <c r="L113" s="165" t="n">
        <f aca="false">L114</f>
        <v>885568.32</v>
      </c>
      <c r="M113" s="165" t="n">
        <f aca="false">M114</f>
        <v>885568.32</v>
      </c>
      <c r="N113" s="165" t="n">
        <f aca="false">N114</f>
        <v>885568.32</v>
      </c>
      <c r="O113" s="165" t="n">
        <f aca="false">O114</f>
        <v>885568.32</v>
      </c>
      <c r="P113" s="165" t="n">
        <f aca="false">P114</f>
        <v>885568.32</v>
      </c>
    </row>
    <row r="114" customFormat="false" ht="46.5" hidden="false" customHeight="true" outlineLevel="0" collapsed="false">
      <c r="A114" s="161" t="s">
        <v>215</v>
      </c>
      <c r="B114" s="200" t="s">
        <v>28</v>
      </c>
      <c r="C114" s="156" t="s">
        <v>203</v>
      </c>
      <c r="D114" s="156" t="s">
        <v>269</v>
      </c>
      <c r="E114" s="163" t="s">
        <v>210</v>
      </c>
      <c r="F114" s="163" t="s">
        <v>212</v>
      </c>
      <c r="G114" s="163" t="s">
        <v>204</v>
      </c>
      <c r="H114" s="163" t="s">
        <v>214</v>
      </c>
      <c r="I114" s="163" t="s">
        <v>205</v>
      </c>
      <c r="J114" s="163" t="s">
        <v>216</v>
      </c>
      <c r="K114" s="164" t="n">
        <f aca="false">K115</f>
        <v>885568.32</v>
      </c>
      <c r="L114" s="165" t="n">
        <f aca="false">L115</f>
        <v>885568.32</v>
      </c>
      <c r="M114" s="165" t="n">
        <f aca="false">M115</f>
        <v>885568.32</v>
      </c>
      <c r="N114" s="165" t="n">
        <f aca="false">N115</f>
        <v>885568.32</v>
      </c>
      <c r="O114" s="165" t="n">
        <f aca="false">O115</f>
        <v>885568.32</v>
      </c>
      <c r="P114" s="165" t="n">
        <f aca="false">P115</f>
        <v>885568.32</v>
      </c>
    </row>
    <row r="115" customFormat="false" ht="25.5" hidden="false" customHeight="true" outlineLevel="0" collapsed="false">
      <c r="A115" s="161" t="s">
        <v>283</v>
      </c>
      <c r="B115" s="200"/>
      <c r="C115" s="156"/>
      <c r="D115" s="156"/>
      <c r="E115" s="163" t="s">
        <v>210</v>
      </c>
      <c r="F115" s="163" t="s">
        <v>212</v>
      </c>
      <c r="G115" s="163" t="s">
        <v>204</v>
      </c>
      <c r="H115" s="163" t="s">
        <v>214</v>
      </c>
      <c r="I115" s="163" t="s">
        <v>205</v>
      </c>
      <c r="J115" s="163" t="s">
        <v>218</v>
      </c>
      <c r="K115" s="164" t="n">
        <v>885568.32</v>
      </c>
      <c r="L115" s="165" t="n">
        <v>885568.32</v>
      </c>
      <c r="M115" s="165" t="n">
        <v>885568.32</v>
      </c>
      <c r="N115" s="165" t="n">
        <v>885568.32</v>
      </c>
      <c r="O115" s="165" t="n">
        <v>885568.32</v>
      </c>
      <c r="P115" s="165" t="n">
        <v>885568.32</v>
      </c>
    </row>
    <row r="116" customFormat="false" ht="14.25" hidden="false" customHeight="true" outlineLevel="0" collapsed="false">
      <c r="A116" s="161"/>
      <c r="B116" s="200"/>
      <c r="C116" s="156"/>
      <c r="D116" s="156"/>
      <c r="E116" s="163"/>
      <c r="F116" s="163"/>
      <c r="G116" s="163"/>
      <c r="H116" s="163"/>
      <c r="I116" s="163"/>
      <c r="J116" s="163"/>
      <c r="K116" s="164"/>
      <c r="L116" s="171"/>
      <c r="M116" s="240"/>
      <c r="N116" s="26"/>
      <c r="O116" s="26"/>
      <c r="P116" s="26"/>
    </row>
    <row r="117" customFormat="false" ht="23.25" hidden="false" customHeight="true" outlineLevel="0" collapsed="false">
      <c r="A117" s="161" t="s">
        <v>232</v>
      </c>
      <c r="B117" s="200"/>
      <c r="C117" s="156"/>
      <c r="D117" s="156"/>
      <c r="E117" s="163" t="s">
        <v>225</v>
      </c>
      <c r="F117" s="163" t="s">
        <v>205</v>
      </c>
      <c r="G117" s="163" t="s">
        <v>204</v>
      </c>
      <c r="H117" s="163" t="s">
        <v>206</v>
      </c>
      <c r="I117" s="163" t="s">
        <v>205</v>
      </c>
      <c r="J117" s="163" t="s">
        <v>19</v>
      </c>
      <c r="K117" s="164" t="n">
        <f aca="false">K118</f>
        <v>2215018.68</v>
      </c>
      <c r="L117" s="165" t="n">
        <f aca="false">L118</f>
        <v>2215018.68</v>
      </c>
      <c r="M117" s="165" t="n">
        <f aca="false">M118</f>
        <v>2215018.68</v>
      </c>
      <c r="N117" s="165" t="n">
        <f aca="false">N118</f>
        <v>2215018.68</v>
      </c>
      <c r="O117" s="165" t="n">
        <f aca="false">O118</f>
        <v>2215018.68</v>
      </c>
      <c r="P117" s="165" t="n">
        <f aca="false">P118</f>
        <v>2316123.18</v>
      </c>
    </row>
    <row r="118" customFormat="false" ht="25.5" hidden="false" customHeight="true" outlineLevel="0" collapsed="false">
      <c r="A118" s="161" t="s">
        <v>213</v>
      </c>
      <c r="B118" s="200"/>
      <c r="C118" s="156"/>
      <c r="D118" s="156"/>
      <c r="E118" s="163" t="s">
        <v>225</v>
      </c>
      <c r="F118" s="163" t="s">
        <v>205</v>
      </c>
      <c r="G118" s="163" t="s">
        <v>204</v>
      </c>
      <c r="H118" s="163" t="s">
        <v>214</v>
      </c>
      <c r="I118" s="163" t="s">
        <v>205</v>
      </c>
      <c r="J118" s="163" t="s">
        <v>19</v>
      </c>
      <c r="K118" s="164" t="n">
        <f aca="false">K119+K121+K123</f>
        <v>2215018.68</v>
      </c>
      <c r="L118" s="165" t="n">
        <f aca="false">L119+L121+L123</f>
        <v>2215018.68</v>
      </c>
      <c r="M118" s="165" t="n">
        <f aca="false">M119+M121+M123</f>
        <v>2215018.68</v>
      </c>
      <c r="N118" s="165" t="n">
        <f aca="false">N119+N121+N123</f>
        <v>2215018.68</v>
      </c>
      <c r="O118" s="165" t="n">
        <f aca="false">O119+O121+O123</f>
        <v>2215018.68</v>
      </c>
      <c r="P118" s="165" t="n">
        <f aca="false">P119+P121+P123</f>
        <v>2316123.18</v>
      </c>
    </row>
    <row r="119" customFormat="false" ht="42.75" hidden="false" customHeight="true" outlineLevel="0" collapsed="false">
      <c r="A119" s="161" t="s">
        <v>215</v>
      </c>
      <c r="B119" s="200"/>
      <c r="C119" s="156"/>
      <c r="D119" s="156"/>
      <c r="E119" s="163" t="s">
        <v>225</v>
      </c>
      <c r="F119" s="163" t="s">
        <v>205</v>
      </c>
      <c r="G119" s="163" t="s">
        <v>204</v>
      </c>
      <c r="H119" s="163" t="s">
        <v>214</v>
      </c>
      <c r="I119" s="163" t="s">
        <v>205</v>
      </c>
      <c r="J119" s="163" t="s">
        <v>216</v>
      </c>
      <c r="K119" s="164" t="n">
        <f aca="false">K120</f>
        <v>1981972.68</v>
      </c>
      <c r="L119" s="165" t="n">
        <f aca="false">L120</f>
        <v>1981972.68</v>
      </c>
      <c r="M119" s="165" t="n">
        <f aca="false">M120</f>
        <v>1981972.68</v>
      </c>
      <c r="N119" s="165" t="n">
        <f aca="false">N120</f>
        <v>1981972.68</v>
      </c>
      <c r="O119" s="165" t="n">
        <f aca="false">O120</f>
        <v>1981972.68</v>
      </c>
      <c r="P119" s="165" t="n">
        <f aca="false">P120</f>
        <v>2081972.68</v>
      </c>
    </row>
    <row r="120" customFormat="false" ht="22.5" hidden="false" customHeight="true" outlineLevel="0" collapsed="false">
      <c r="A120" s="161" t="s">
        <v>283</v>
      </c>
      <c r="B120" s="200"/>
      <c r="C120" s="156"/>
      <c r="D120" s="156"/>
      <c r="E120" s="163" t="s">
        <v>225</v>
      </c>
      <c r="F120" s="163" t="s">
        <v>205</v>
      </c>
      <c r="G120" s="163" t="s">
        <v>204</v>
      </c>
      <c r="H120" s="163" t="s">
        <v>214</v>
      </c>
      <c r="I120" s="163" t="s">
        <v>205</v>
      </c>
      <c r="J120" s="163" t="s">
        <v>218</v>
      </c>
      <c r="K120" s="164" t="n">
        <v>1981972.68</v>
      </c>
      <c r="L120" s="165" t="n">
        <v>1981972.68</v>
      </c>
      <c r="M120" s="165" t="n">
        <v>1981972.68</v>
      </c>
      <c r="N120" s="165" t="n">
        <v>1981972.68</v>
      </c>
      <c r="O120" s="165" t="n">
        <v>1981972.68</v>
      </c>
      <c r="P120" s="165" t="n">
        <v>2081972.68</v>
      </c>
    </row>
    <row r="121" customFormat="false" ht="21" hidden="false" customHeight="true" outlineLevel="0" collapsed="false">
      <c r="A121" s="161" t="s">
        <v>228</v>
      </c>
      <c r="B121" s="200" t="s">
        <v>28</v>
      </c>
      <c r="C121" s="156" t="s">
        <v>203</v>
      </c>
      <c r="D121" s="156" t="s">
        <v>269</v>
      </c>
      <c r="E121" s="163" t="s">
        <v>225</v>
      </c>
      <c r="F121" s="163" t="s">
        <v>205</v>
      </c>
      <c r="G121" s="163" t="s">
        <v>204</v>
      </c>
      <c r="H121" s="163" t="s">
        <v>214</v>
      </c>
      <c r="I121" s="163" t="s">
        <v>205</v>
      </c>
      <c r="J121" s="163" t="s">
        <v>229</v>
      </c>
      <c r="K121" s="164" t="n">
        <f aca="false">K122</f>
        <v>226046</v>
      </c>
      <c r="L121" s="165" t="n">
        <f aca="false">L122</f>
        <v>226046</v>
      </c>
      <c r="M121" s="165" t="n">
        <f aca="false">M122</f>
        <v>226046</v>
      </c>
      <c r="N121" s="165" t="n">
        <f aca="false">N122</f>
        <v>226046</v>
      </c>
      <c r="O121" s="165" t="n">
        <f aca="false">O122</f>
        <v>226046</v>
      </c>
      <c r="P121" s="165" t="n">
        <f aca="false">P122</f>
        <v>226046</v>
      </c>
    </row>
    <row r="122" customFormat="false" ht="21" hidden="false" customHeight="true" outlineLevel="0" collapsed="false">
      <c r="A122" s="161" t="s">
        <v>412</v>
      </c>
      <c r="B122" s="200"/>
      <c r="C122" s="156"/>
      <c r="D122" s="156"/>
      <c r="E122" s="163" t="s">
        <v>225</v>
      </c>
      <c r="F122" s="163" t="s">
        <v>205</v>
      </c>
      <c r="G122" s="163" t="s">
        <v>204</v>
      </c>
      <c r="H122" s="163" t="s">
        <v>214</v>
      </c>
      <c r="I122" s="163" t="s">
        <v>205</v>
      </c>
      <c r="J122" s="163" t="s">
        <v>231</v>
      </c>
      <c r="K122" s="164" t="n">
        <v>226046</v>
      </c>
      <c r="L122" s="165" t="n">
        <v>226046</v>
      </c>
      <c r="M122" s="165" t="n">
        <v>226046</v>
      </c>
      <c r="N122" s="165" t="n">
        <v>226046</v>
      </c>
      <c r="O122" s="165" t="n">
        <v>226046</v>
      </c>
      <c r="P122" s="165" t="n">
        <v>226046</v>
      </c>
    </row>
    <row r="123" customFormat="false" ht="13.2" hidden="false" customHeight="true" outlineLevel="0" collapsed="false">
      <c r="A123" s="161" t="s">
        <v>237</v>
      </c>
      <c r="B123" s="200"/>
      <c r="C123" s="156"/>
      <c r="D123" s="156"/>
      <c r="E123" s="163" t="s">
        <v>225</v>
      </c>
      <c r="F123" s="163" t="s">
        <v>205</v>
      </c>
      <c r="G123" s="163" t="s">
        <v>204</v>
      </c>
      <c r="H123" s="163" t="s">
        <v>214</v>
      </c>
      <c r="I123" s="163" t="s">
        <v>205</v>
      </c>
      <c r="J123" s="163" t="s">
        <v>238</v>
      </c>
      <c r="K123" s="164" t="n">
        <f aca="false">K124</f>
        <v>7000</v>
      </c>
      <c r="L123" s="165" t="n">
        <f aca="false">L124</f>
        <v>7000</v>
      </c>
      <c r="M123" s="165" t="n">
        <f aca="false">M124</f>
        <v>7000</v>
      </c>
      <c r="N123" s="165" t="n">
        <f aca="false">N124</f>
        <v>7000</v>
      </c>
      <c r="O123" s="165" t="n">
        <f aca="false">O124</f>
        <v>7000</v>
      </c>
      <c r="P123" s="165" t="n">
        <f aca="false">P124</f>
        <v>8104.5</v>
      </c>
    </row>
    <row r="124" customFormat="false" ht="13.2" hidden="false" customHeight="true" outlineLevel="0" collapsed="false">
      <c r="A124" s="161" t="s">
        <v>416</v>
      </c>
      <c r="B124" s="200"/>
      <c r="C124" s="156"/>
      <c r="D124" s="156"/>
      <c r="E124" s="163" t="s">
        <v>225</v>
      </c>
      <c r="F124" s="163" t="s">
        <v>205</v>
      </c>
      <c r="G124" s="163" t="s">
        <v>204</v>
      </c>
      <c r="H124" s="163" t="s">
        <v>214</v>
      </c>
      <c r="I124" s="163" t="s">
        <v>205</v>
      </c>
      <c r="J124" s="163" t="s">
        <v>240</v>
      </c>
      <c r="K124" s="164" t="n">
        <v>7000</v>
      </c>
      <c r="L124" s="165" t="n">
        <v>7000</v>
      </c>
      <c r="M124" s="165" t="n">
        <v>7000</v>
      </c>
      <c r="N124" s="165" t="n">
        <v>7000</v>
      </c>
      <c r="O124" s="165" t="n">
        <v>7000</v>
      </c>
      <c r="P124" s="165" t="n">
        <v>8104.5</v>
      </c>
      <c r="R124" s="248"/>
    </row>
    <row r="125" customFormat="false" ht="13.2" hidden="false" customHeight="true" outlineLevel="0" collapsed="false">
      <c r="A125" s="161"/>
      <c r="B125" s="200"/>
      <c r="C125" s="156"/>
      <c r="D125" s="156"/>
      <c r="E125" s="163"/>
      <c r="F125" s="163"/>
      <c r="G125" s="163"/>
      <c r="H125" s="163"/>
      <c r="I125" s="163"/>
      <c r="J125" s="163"/>
      <c r="K125" s="164"/>
      <c r="L125" s="165"/>
      <c r="M125" s="244"/>
      <c r="N125" s="26"/>
      <c r="O125" s="26"/>
      <c r="P125" s="26"/>
    </row>
    <row r="126" customFormat="false" ht="22.5" hidden="true" customHeight="true" outlineLevel="0" collapsed="false">
      <c r="A126" s="161" t="s">
        <v>221</v>
      </c>
      <c r="B126" s="200"/>
      <c r="C126" s="156"/>
      <c r="D126" s="156"/>
      <c r="E126" s="163" t="s">
        <v>222</v>
      </c>
      <c r="F126" s="163" t="s">
        <v>205</v>
      </c>
      <c r="G126" s="163" t="s">
        <v>204</v>
      </c>
      <c r="H126" s="163" t="s">
        <v>206</v>
      </c>
      <c r="I126" s="163" t="s">
        <v>205</v>
      </c>
      <c r="J126" s="163" t="s">
        <v>19</v>
      </c>
      <c r="K126" s="164" t="n">
        <f aca="false">K127</f>
        <v>0</v>
      </c>
      <c r="L126" s="165" t="n">
        <f aca="false">L127</f>
        <v>0</v>
      </c>
      <c r="M126" s="165" t="n">
        <f aca="false">M127</f>
        <v>87500</v>
      </c>
      <c r="N126" s="165" t="n">
        <f aca="false">N127</f>
        <v>0</v>
      </c>
      <c r="O126" s="26"/>
      <c r="P126" s="26"/>
    </row>
    <row r="127" customFormat="false" ht="12.75" hidden="true" customHeight="true" outlineLevel="0" collapsed="false">
      <c r="A127" s="161" t="s">
        <v>223</v>
      </c>
      <c r="B127" s="200"/>
      <c r="C127" s="156"/>
      <c r="D127" s="156"/>
      <c r="E127" s="163" t="s">
        <v>222</v>
      </c>
      <c r="F127" s="163" t="s">
        <v>205</v>
      </c>
      <c r="G127" s="163" t="s">
        <v>204</v>
      </c>
      <c r="H127" s="163" t="s">
        <v>226</v>
      </c>
      <c r="I127" s="163" t="s">
        <v>227</v>
      </c>
      <c r="J127" s="163" t="s">
        <v>19</v>
      </c>
      <c r="K127" s="164" t="n">
        <f aca="false">K128</f>
        <v>0</v>
      </c>
      <c r="L127" s="165" t="n">
        <f aca="false">L128</f>
        <v>0</v>
      </c>
      <c r="M127" s="165" t="n">
        <f aca="false">M128</f>
        <v>87500</v>
      </c>
      <c r="N127" s="165" t="n">
        <f aca="false">N128</f>
        <v>0</v>
      </c>
      <c r="O127" s="26"/>
      <c r="P127" s="26"/>
    </row>
    <row r="128" customFormat="false" ht="22.5" hidden="true" customHeight="true" outlineLevel="0" collapsed="false">
      <c r="A128" s="161" t="s">
        <v>224</v>
      </c>
      <c r="B128" s="200"/>
      <c r="C128" s="156"/>
      <c r="D128" s="156"/>
      <c r="E128" s="163" t="s">
        <v>222</v>
      </c>
      <c r="F128" s="163" t="s">
        <v>205</v>
      </c>
      <c r="G128" s="163" t="s">
        <v>204</v>
      </c>
      <c r="H128" s="163" t="s">
        <v>226</v>
      </c>
      <c r="I128" s="163" t="s">
        <v>227</v>
      </c>
      <c r="J128" s="163" t="s">
        <v>19</v>
      </c>
      <c r="K128" s="164" t="n">
        <f aca="false">K129</f>
        <v>0</v>
      </c>
      <c r="L128" s="165" t="n">
        <f aca="false">L129</f>
        <v>0</v>
      </c>
      <c r="M128" s="165" t="n">
        <f aca="false">M129</f>
        <v>87500</v>
      </c>
      <c r="N128" s="165" t="n">
        <f aca="false">N129</f>
        <v>0</v>
      </c>
      <c r="O128" s="26"/>
      <c r="P128" s="26"/>
    </row>
    <row r="129" customFormat="false" ht="19.5" hidden="true" customHeight="true" outlineLevel="0" collapsed="false">
      <c r="A129" s="161" t="s">
        <v>228</v>
      </c>
      <c r="B129" s="200"/>
      <c r="C129" s="156"/>
      <c r="D129" s="156"/>
      <c r="E129" s="163" t="s">
        <v>222</v>
      </c>
      <c r="F129" s="163" t="s">
        <v>205</v>
      </c>
      <c r="G129" s="163" t="s">
        <v>204</v>
      </c>
      <c r="H129" s="163" t="s">
        <v>226</v>
      </c>
      <c r="I129" s="163" t="s">
        <v>227</v>
      </c>
      <c r="J129" s="163" t="s">
        <v>229</v>
      </c>
      <c r="K129" s="164" t="n">
        <f aca="false">K130</f>
        <v>0</v>
      </c>
      <c r="L129" s="165" t="n">
        <f aca="false">L130</f>
        <v>0</v>
      </c>
      <c r="M129" s="165" t="n">
        <f aca="false">M130</f>
        <v>87500</v>
      </c>
      <c r="N129" s="165" t="n">
        <f aca="false">N130</f>
        <v>0</v>
      </c>
      <c r="O129" s="26"/>
      <c r="P129" s="26"/>
    </row>
    <row r="130" customFormat="false" ht="22.5" hidden="true" customHeight="true" outlineLevel="0" collapsed="false">
      <c r="A130" s="161" t="s">
        <v>412</v>
      </c>
      <c r="B130" s="200"/>
      <c r="C130" s="156"/>
      <c r="D130" s="156"/>
      <c r="E130" s="163" t="s">
        <v>222</v>
      </c>
      <c r="F130" s="163" t="s">
        <v>205</v>
      </c>
      <c r="G130" s="163" t="s">
        <v>204</v>
      </c>
      <c r="H130" s="163" t="s">
        <v>226</v>
      </c>
      <c r="I130" s="163" t="s">
        <v>227</v>
      </c>
      <c r="J130" s="163" t="s">
        <v>231</v>
      </c>
      <c r="K130" s="164" t="n">
        <v>0</v>
      </c>
      <c r="L130" s="165" t="n">
        <v>0</v>
      </c>
      <c r="M130" s="165" t="n">
        <v>87500</v>
      </c>
      <c r="N130" s="165" t="n">
        <v>0</v>
      </c>
      <c r="O130" s="26"/>
      <c r="P130" s="26"/>
    </row>
    <row r="131" customFormat="false" ht="12.75" hidden="true" customHeight="true" outlineLevel="0" collapsed="false">
      <c r="A131" s="161"/>
      <c r="B131" s="200"/>
      <c r="C131" s="156"/>
      <c r="D131" s="156"/>
      <c r="E131" s="163"/>
      <c r="F131" s="163"/>
      <c r="G131" s="163"/>
      <c r="H131" s="163"/>
      <c r="I131" s="163"/>
      <c r="J131" s="163"/>
      <c r="K131" s="164"/>
      <c r="L131" s="165"/>
      <c r="M131" s="244"/>
      <c r="N131" s="26"/>
      <c r="O131" s="26"/>
      <c r="P131" s="26"/>
    </row>
    <row r="132" customFormat="false" ht="13.2" hidden="false" customHeight="true" outlineLevel="0" collapsed="false">
      <c r="A132" s="161" t="s">
        <v>417</v>
      </c>
      <c r="B132" s="200"/>
      <c r="C132" s="156"/>
      <c r="D132" s="156"/>
      <c r="E132" s="163" t="s">
        <v>225</v>
      </c>
      <c r="F132" s="163" t="s">
        <v>205</v>
      </c>
      <c r="G132" s="163" t="s">
        <v>204</v>
      </c>
      <c r="H132" s="163" t="s">
        <v>364</v>
      </c>
      <c r="I132" s="163" t="s">
        <v>205</v>
      </c>
      <c r="J132" s="163" t="s">
        <v>19</v>
      </c>
      <c r="K132" s="164" t="n">
        <f aca="false">K133</f>
        <v>34008</v>
      </c>
      <c r="L132" s="177" t="n">
        <f aca="false">L133</f>
        <v>34008</v>
      </c>
      <c r="M132" s="177" t="n">
        <f aca="false">M133</f>
        <v>34008</v>
      </c>
      <c r="N132" s="177" t="n">
        <f aca="false">N133</f>
        <v>34008</v>
      </c>
      <c r="O132" s="177" t="n">
        <f aca="false">O133</f>
        <v>34008</v>
      </c>
      <c r="P132" s="177" t="n">
        <f aca="false">P133</f>
        <v>50320</v>
      </c>
    </row>
    <row r="133" customFormat="false" ht="13.2" hidden="false" customHeight="true" outlineLevel="0" collapsed="false">
      <c r="A133" s="161" t="s">
        <v>418</v>
      </c>
      <c r="B133" s="70" t="n">
        <v>753</v>
      </c>
      <c r="C133" s="163" t="s">
        <v>292</v>
      </c>
      <c r="D133" s="163" t="s">
        <v>203</v>
      </c>
      <c r="E133" s="163" t="s">
        <v>225</v>
      </c>
      <c r="F133" s="163" t="s">
        <v>205</v>
      </c>
      <c r="G133" s="163" t="s">
        <v>204</v>
      </c>
      <c r="H133" s="163" t="s">
        <v>364</v>
      </c>
      <c r="I133" s="163" t="s">
        <v>205</v>
      </c>
      <c r="J133" s="163" t="s">
        <v>368</v>
      </c>
      <c r="K133" s="164" t="n">
        <f aca="false">K134</f>
        <v>34008</v>
      </c>
      <c r="L133" s="165" t="n">
        <f aca="false">L134</f>
        <v>34008</v>
      </c>
      <c r="M133" s="165" t="n">
        <f aca="false">M134</f>
        <v>34008</v>
      </c>
      <c r="N133" s="165" t="n">
        <f aca="false">N134</f>
        <v>34008</v>
      </c>
      <c r="O133" s="165" t="n">
        <f aca="false">O134</f>
        <v>34008</v>
      </c>
      <c r="P133" s="165" t="n">
        <f aca="false">P134</f>
        <v>50320</v>
      </c>
    </row>
    <row r="134" customFormat="false" ht="21" hidden="false" customHeight="true" outlineLevel="0" collapsed="false">
      <c r="A134" s="161" t="s">
        <v>419</v>
      </c>
      <c r="B134" s="249"/>
      <c r="C134" s="250"/>
      <c r="D134" s="250"/>
      <c r="E134" s="163" t="s">
        <v>225</v>
      </c>
      <c r="F134" s="163" t="s">
        <v>205</v>
      </c>
      <c r="G134" s="163" t="s">
        <v>204</v>
      </c>
      <c r="H134" s="163" t="s">
        <v>364</v>
      </c>
      <c r="I134" s="163" t="s">
        <v>205</v>
      </c>
      <c r="J134" s="163" t="s">
        <v>382</v>
      </c>
      <c r="K134" s="164" t="n">
        <v>34008</v>
      </c>
      <c r="L134" s="165" t="n">
        <v>34008</v>
      </c>
      <c r="M134" s="165" t="n">
        <v>34008</v>
      </c>
      <c r="N134" s="165" t="n">
        <v>34008</v>
      </c>
      <c r="O134" s="165" t="n">
        <v>34008</v>
      </c>
      <c r="P134" s="165" t="n">
        <v>50320</v>
      </c>
    </row>
    <row r="135" customFormat="false" ht="13.2" hidden="false" customHeight="true" outlineLevel="0" collapsed="false">
      <c r="A135" s="161"/>
      <c r="B135" s="200"/>
      <c r="C135" s="156"/>
      <c r="D135" s="156"/>
      <c r="E135" s="163"/>
      <c r="F135" s="163"/>
      <c r="G135" s="163"/>
      <c r="H135" s="163"/>
      <c r="I135" s="163"/>
      <c r="J135" s="163"/>
      <c r="K135" s="164"/>
      <c r="L135" s="171"/>
      <c r="M135" s="240"/>
      <c r="N135" s="26"/>
      <c r="O135" s="26"/>
      <c r="P135" s="26"/>
    </row>
    <row r="136" customFormat="false" ht="13.2" hidden="false" customHeight="true" outlineLevel="0" collapsed="false">
      <c r="A136" s="161" t="s">
        <v>262</v>
      </c>
      <c r="B136" s="200"/>
      <c r="C136" s="156"/>
      <c r="D136" s="156"/>
      <c r="E136" s="163" t="s">
        <v>263</v>
      </c>
      <c r="F136" s="163" t="s">
        <v>205</v>
      </c>
      <c r="G136" s="163" t="s">
        <v>204</v>
      </c>
      <c r="H136" s="163" t="s">
        <v>206</v>
      </c>
      <c r="I136" s="163"/>
      <c r="J136" s="163" t="s">
        <v>19</v>
      </c>
      <c r="K136" s="164" t="n">
        <f aca="false">K137</f>
        <v>20000</v>
      </c>
      <c r="L136" s="165" t="n">
        <f aca="false">L137</f>
        <v>20000</v>
      </c>
      <c r="M136" s="165" t="n">
        <f aca="false">M137</f>
        <v>20000</v>
      </c>
      <c r="N136" s="165" t="n">
        <f aca="false">N137</f>
        <v>20000</v>
      </c>
      <c r="O136" s="165" t="n">
        <f aca="false">O137</f>
        <v>20000</v>
      </c>
      <c r="P136" s="165" t="n">
        <f aca="false">P137</f>
        <v>20000</v>
      </c>
    </row>
    <row r="137" customFormat="false" ht="13.2" hidden="false" customHeight="true" outlineLevel="0" collapsed="false">
      <c r="A137" s="161" t="s">
        <v>264</v>
      </c>
      <c r="B137" s="200"/>
      <c r="C137" s="156"/>
      <c r="D137" s="156"/>
      <c r="E137" s="163" t="s">
        <v>263</v>
      </c>
      <c r="F137" s="163" t="s">
        <v>205</v>
      </c>
      <c r="G137" s="163" t="s">
        <v>204</v>
      </c>
      <c r="H137" s="163" t="s">
        <v>265</v>
      </c>
      <c r="I137" s="163"/>
      <c r="J137" s="163" t="s">
        <v>19</v>
      </c>
      <c r="K137" s="164" t="n">
        <f aca="false">K138</f>
        <v>20000</v>
      </c>
      <c r="L137" s="165" t="n">
        <f aca="false">L138</f>
        <v>20000</v>
      </c>
      <c r="M137" s="165" t="n">
        <f aca="false">M138</f>
        <v>20000</v>
      </c>
      <c r="N137" s="165" t="n">
        <f aca="false">N138</f>
        <v>20000</v>
      </c>
      <c r="O137" s="165" t="n">
        <f aca="false">O138</f>
        <v>20000</v>
      </c>
      <c r="P137" s="165" t="n">
        <f aca="false">P138</f>
        <v>20000</v>
      </c>
    </row>
    <row r="138" customFormat="false" ht="13.2" hidden="false" customHeight="true" outlineLevel="0" collapsed="false">
      <c r="A138" s="161" t="s">
        <v>237</v>
      </c>
      <c r="B138" s="200"/>
      <c r="C138" s="156"/>
      <c r="D138" s="156"/>
      <c r="E138" s="163" t="s">
        <v>263</v>
      </c>
      <c r="F138" s="163" t="s">
        <v>205</v>
      </c>
      <c r="G138" s="163" t="s">
        <v>204</v>
      </c>
      <c r="H138" s="163" t="s">
        <v>265</v>
      </c>
      <c r="I138" s="163"/>
      <c r="J138" s="163" t="s">
        <v>238</v>
      </c>
      <c r="K138" s="164" t="n">
        <f aca="false">K139</f>
        <v>20000</v>
      </c>
      <c r="L138" s="165" t="n">
        <f aca="false">L139</f>
        <v>20000</v>
      </c>
      <c r="M138" s="165" t="n">
        <f aca="false">M139</f>
        <v>20000</v>
      </c>
      <c r="N138" s="165" t="n">
        <f aca="false">N139</f>
        <v>20000</v>
      </c>
      <c r="O138" s="165" t="n">
        <f aca="false">O139</f>
        <v>20000</v>
      </c>
      <c r="P138" s="165" t="n">
        <f aca="false">P139</f>
        <v>20000</v>
      </c>
    </row>
    <row r="139" customFormat="false" ht="13.2" hidden="false" customHeight="true" outlineLevel="0" collapsed="false">
      <c r="A139" s="161" t="s">
        <v>266</v>
      </c>
      <c r="B139" s="200"/>
      <c r="C139" s="156"/>
      <c r="D139" s="156"/>
      <c r="E139" s="163" t="s">
        <v>263</v>
      </c>
      <c r="F139" s="163" t="s">
        <v>205</v>
      </c>
      <c r="G139" s="163" t="s">
        <v>204</v>
      </c>
      <c r="H139" s="163" t="s">
        <v>265</v>
      </c>
      <c r="I139" s="163" t="s">
        <v>205</v>
      </c>
      <c r="J139" s="163" t="s">
        <v>267</v>
      </c>
      <c r="K139" s="164" t="n">
        <v>20000</v>
      </c>
      <c r="L139" s="165" t="n">
        <v>20000</v>
      </c>
      <c r="M139" s="165" t="n">
        <v>20000</v>
      </c>
      <c r="N139" s="165" t="n">
        <v>20000</v>
      </c>
      <c r="O139" s="165" t="n">
        <v>20000</v>
      </c>
      <c r="P139" s="165" t="n">
        <v>20000</v>
      </c>
    </row>
    <row r="140" customFormat="false" ht="13.2" hidden="false" customHeight="true" outlineLevel="0" collapsed="false">
      <c r="A140" s="161"/>
      <c r="B140" s="200"/>
      <c r="C140" s="156"/>
      <c r="D140" s="156"/>
      <c r="E140" s="163"/>
      <c r="F140" s="163"/>
      <c r="G140" s="163"/>
      <c r="H140" s="163"/>
      <c r="I140" s="163"/>
      <c r="J140" s="163"/>
      <c r="K140" s="164"/>
      <c r="L140" s="165"/>
      <c r="M140" s="244"/>
      <c r="N140" s="26"/>
      <c r="O140" s="26"/>
      <c r="P140" s="26"/>
    </row>
    <row r="141" customFormat="false" ht="22.5" hidden="true" customHeight="true" outlineLevel="0" collapsed="false">
      <c r="A141" s="161" t="s">
        <v>264</v>
      </c>
      <c r="B141" s="200"/>
      <c r="C141" s="156"/>
      <c r="D141" s="156"/>
      <c r="E141" s="163" t="s">
        <v>263</v>
      </c>
      <c r="F141" s="163" t="s">
        <v>205</v>
      </c>
      <c r="G141" s="163" t="s">
        <v>204</v>
      </c>
      <c r="H141" s="163" t="s">
        <v>265</v>
      </c>
      <c r="I141" s="163" t="s">
        <v>205</v>
      </c>
      <c r="J141" s="163" t="s">
        <v>19</v>
      </c>
      <c r="K141" s="164" t="n">
        <v>0</v>
      </c>
      <c r="L141" s="165" t="n">
        <f aca="false">L142</f>
        <v>0</v>
      </c>
      <c r="M141" s="244"/>
      <c r="N141" s="26"/>
      <c r="O141" s="26"/>
      <c r="P141" s="26"/>
    </row>
    <row r="142" customFormat="false" ht="33.75" hidden="true" customHeight="true" outlineLevel="0" collapsed="false">
      <c r="A142" s="161" t="s">
        <v>420</v>
      </c>
      <c r="B142" s="200"/>
      <c r="C142" s="156"/>
      <c r="D142" s="156"/>
      <c r="E142" s="163" t="s">
        <v>263</v>
      </c>
      <c r="F142" s="163" t="s">
        <v>205</v>
      </c>
      <c r="G142" s="163" t="s">
        <v>204</v>
      </c>
      <c r="H142" s="163" t="s">
        <v>265</v>
      </c>
      <c r="I142" s="163" t="s">
        <v>205</v>
      </c>
      <c r="J142" s="163" t="s">
        <v>19</v>
      </c>
      <c r="K142" s="164" t="n">
        <v>0</v>
      </c>
      <c r="L142" s="165" t="n">
        <f aca="false">L143</f>
        <v>0</v>
      </c>
      <c r="M142" s="244"/>
      <c r="N142" s="26"/>
      <c r="O142" s="26"/>
      <c r="P142" s="26"/>
    </row>
    <row r="143" customFormat="false" ht="22.5" hidden="true" customHeight="true" outlineLevel="0" collapsed="false">
      <c r="A143" s="161" t="s">
        <v>228</v>
      </c>
      <c r="B143" s="200"/>
      <c r="C143" s="156"/>
      <c r="D143" s="156"/>
      <c r="E143" s="163" t="s">
        <v>263</v>
      </c>
      <c r="F143" s="163" t="s">
        <v>205</v>
      </c>
      <c r="G143" s="163" t="s">
        <v>204</v>
      </c>
      <c r="H143" s="163" t="s">
        <v>265</v>
      </c>
      <c r="I143" s="163" t="s">
        <v>205</v>
      </c>
      <c r="J143" s="163" t="s">
        <v>229</v>
      </c>
      <c r="K143" s="164" t="n">
        <v>0</v>
      </c>
      <c r="L143" s="165" t="n">
        <f aca="false">L144</f>
        <v>0</v>
      </c>
      <c r="M143" s="244"/>
      <c r="N143" s="26"/>
      <c r="O143" s="26"/>
      <c r="P143" s="26"/>
    </row>
    <row r="144" customFormat="false" ht="22.5" hidden="true" customHeight="true" outlineLevel="0" collapsed="false">
      <c r="A144" s="161" t="s">
        <v>340</v>
      </c>
      <c r="B144" s="200"/>
      <c r="C144" s="156"/>
      <c r="D144" s="156"/>
      <c r="E144" s="163" t="s">
        <v>263</v>
      </c>
      <c r="F144" s="163" t="s">
        <v>205</v>
      </c>
      <c r="G144" s="163" t="s">
        <v>204</v>
      </c>
      <c r="H144" s="163" t="s">
        <v>265</v>
      </c>
      <c r="I144" s="163" t="s">
        <v>205</v>
      </c>
      <c r="J144" s="163" t="s">
        <v>231</v>
      </c>
      <c r="K144" s="164" t="n">
        <v>0</v>
      </c>
      <c r="L144" s="165" t="n">
        <v>0</v>
      </c>
      <c r="M144" s="244"/>
      <c r="N144" s="26"/>
      <c r="O144" s="26"/>
      <c r="P144" s="26"/>
    </row>
    <row r="145" customFormat="false" ht="12.75" hidden="true" customHeight="true" outlineLevel="0" collapsed="false">
      <c r="A145" s="161"/>
      <c r="B145" s="200"/>
      <c r="C145" s="156"/>
      <c r="D145" s="156"/>
      <c r="E145" s="163"/>
      <c r="F145" s="163"/>
      <c r="G145" s="163"/>
      <c r="H145" s="163"/>
      <c r="I145" s="163"/>
      <c r="J145" s="163"/>
      <c r="K145" s="164"/>
      <c r="L145" s="165"/>
      <c r="M145" s="244"/>
      <c r="N145" s="26"/>
      <c r="O145" s="26"/>
      <c r="P145" s="26"/>
    </row>
    <row r="146" customFormat="false" ht="22.5" hidden="true" customHeight="true" outlineLevel="0" collapsed="false">
      <c r="A146" s="161" t="s">
        <v>421</v>
      </c>
      <c r="B146" s="200"/>
      <c r="C146" s="156"/>
      <c r="D146" s="156"/>
      <c r="E146" s="163" t="s">
        <v>263</v>
      </c>
      <c r="F146" s="163" t="s">
        <v>205</v>
      </c>
      <c r="G146" s="163" t="s">
        <v>204</v>
      </c>
      <c r="H146" s="163" t="s">
        <v>317</v>
      </c>
      <c r="I146" s="163" t="s">
        <v>205</v>
      </c>
      <c r="J146" s="163" t="s">
        <v>19</v>
      </c>
      <c r="K146" s="164" t="n">
        <v>0</v>
      </c>
      <c r="L146" s="165" t="n">
        <f aca="false">L147</f>
        <v>0</v>
      </c>
      <c r="M146" s="244"/>
      <c r="N146" s="26"/>
      <c r="O146" s="26"/>
      <c r="P146" s="26"/>
    </row>
    <row r="147" customFormat="false" ht="22.5" hidden="true" customHeight="true" outlineLevel="0" collapsed="false">
      <c r="A147" s="161" t="s">
        <v>228</v>
      </c>
      <c r="B147" s="200"/>
      <c r="C147" s="156"/>
      <c r="D147" s="156"/>
      <c r="E147" s="163" t="s">
        <v>263</v>
      </c>
      <c r="F147" s="163" t="s">
        <v>205</v>
      </c>
      <c r="G147" s="163" t="s">
        <v>204</v>
      </c>
      <c r="H147" s="163" t="s">
        <v>317</v>
      </c>
      <c r="I147" s="163" t="s">
        <v>205</v>
      </c>
      <c r="J147" s="163" t="s">
        <v>229</v>
      </c>
      <c r="K147" s="164" t="n">
        <v>0</v>
      </c>
      <c r="L147" s="165" t="n">
        <f aca="false">L148</f>
        <v>0</v>
      </c>
      <c r="M147" s="244"/>
      <c r="N147" s="26"/>
      <c r="O147" s="26"/>
      <c r="P147" s="26"/>
    </row>
    <row r="148" customFormat="false" ht="22.5" hidden="true" customHeight="true" outlineLevel="0" collapsed="false">
      <c r="A148" s="161" t="s">
        <v>340</v>
      </c>
      <c r="B148" s="200"/>
      <c r="C148" s="156"/>
      <c r="D148" s="156"/>
      <c r="E148" s="163" t="s">
        <v>263</v>
      </c>
      <c r="F148" s="163" t="s">
        <v>205</v>
      </c>
      <c r="G148" s="163" t="s">
        <v>204</v>
      </c>
      <c r="H148" s="163" t="s">
        <v>317</v>
      </c>
      <c r="I148" s="163" t="s">
        <v>205</v>
      </c>
      <c r="J148" s="163" t="s">
        <v>231</v>
      </c>
      <c r="K148" s="164" t="n">
        <v>0</v>
      </c>
      <c r="L148" s="165" t="n">
        <v>0</v>
      </c>
      <c r="M148" s="244"/>
      <c r="N148" s="26"/>
      <c r="O148" s="26"/>
      <c r="P148" s="26"/>
    </row>
    <row r="149" customFormat="false" ht="12.75" hidden="true" customHeight="true" outlineLevel="0" collapsed="false">
      <c r="A149" s="161"/>
      <c r="B149" s="200"/>
      <c r="C149" s="156"/>
      <c r="D149" s="156"/>
      <c r="E149" s="163"/>
      <c r="F149" s="163"/>
      <c r="G149" s="163"/>
      <c r="H149" s="163"/>
      <c r="I149" s="163"/>
      <c r="J149" s="163"/>
      <c r="K149" s="164"/>
      <c r="L149" s="165"/>
      <c r="M149" s="244"/>
      <c r="N149" s="26"/>
      <c r="O149" s="26"/>
      <c r="P149" s="26"/>
    </row>
    <row r="150" customFormat="false" ht="12.75" hidden="false" customHeight="true" outlineLevel="0" collapsed="false">
      <c r="A150" s="161" t="s">
        <v>422</v>
      </c>
      <c r="B150" s="200" t="s">
        <v>28</v>
      </c>
      <c r="C150" s="156" t="s">
        <v>203</v>
      </c>
      <c r="D150" s="156" t="s">
        <v>269</v>
      </c>
      <c r="E150" s="163" t="s">
        <v>246</v>
      </c>
      <c r="F150" s="163" t="s">
        <v>205</v>
      </c>
      <c r="G150" s="163" t="s">
        <v>204</v>
      </c>
      <c r="H150" s="163" t="s">
        <v>206</v>
      </c>
      <c r="I150" s="163" t="s">
        <v>205</v>
      </c>
      <c r="J150" s="163" t="s">
        <v>19</v>
      </c>
      <c r="K150" s="164" t="n">
        <f aca="false">K151</f>
        <v>67607</v>
      </c>
      <c r="L150" s="165" t="n">
        <f aca="false">L151</f>
        <v>67607</v>
      </c>
      <c r="M150" s="165" t="n">
        <f aca="false">M151</f>
        <v>67607</v>
      </c>
      <c r="N150" s="165" t="n">
        <f aca="false">N151</f>
        <v>67607</v>
      </c>
      <c r="O150" s="165" t="n">
        <f aca="false">O151</f>
        <v>67607</v>
      </c>
      <c r="P150" s="165" t="n">
        <f aca="false">P151</f>
        <v>67607</v>
      </c>
    </row>
    <row r="151" customFormat="false" ht="21" hidden="false" customHeight="true" outlineLevel="0" collapsed="false">
      <c r="A151" s="161" t="s">
        <v>423</v>
      </c>
      <c r="B151" s="200" t="s">
        <v>28</v>
      </c>
      <c r="C151" s="156" t="s">
        <v>203</v>
      </c>
      <c r="D151" s="156" t="s">
        <v>269</v>
      </c>
      <c r="E151" s="163" t="s">
        <v>246</v>
      </c>
      <c r="F151" s="163" t="s">
        <v>227</v>
      </c>
      <c r="G151" s="163" t="s">
        <v>204</v>
      </c>
      <c r="H151" s="163" t="s">
        <v>206</v>
      </c>
      <c r="I151" s="163" t="s">
        <v>205</v>
      </c>
      <c r="J151" s="163" t="s">
        <v>19</v>
      </c>
      <c r="K151" s="164" t="n">
        <f aca="false">K152</f>
        <v>67607</v>
      </c>
      <c r="L151" s="165" t="n">
        <f aca="false">L152</f>
        <v>67607</v>
      </c>
      <c r="M151" s="165" t="n">
        <f aca="false">M152</f>
        <v>67607</v>
      </c>
      <c r="N151" s="165" t="n">
        <f aca="false">N152</f>
        <v>67607</v>
      </c>
      <c r="O151" s="165" t="n">
        <f aca="false">O152</f>
        <v>67607</v>
      </c>
      <c r="P151" s="165" t="n">
        <f aca="false">P152</f>
        <v>67607</v>
      </c>
    </row>
    <row r="152" customFormat="false" ht="13.2" hidden="false" customHeight="true" outlineLevel="0" collapsed="false">
      <c r="A152" s="161" t="s">
        <v>424</v>
      </c>
      <c r="B152" s="195" t="s">
        <v>28</v>
      </c>
      <c r="C152" s="163" t="s">
        <v>203</v>
      </c>
      <c r="D152" s="163" t="s">
        <v>269</v>
      </c>
      <c r="E152" s="163" t="s">
        <v>246</v>
      </c>
      <c r="F152" s="163" t="s">
        <v>227</v>
      </c>
      <c r="G152" s="163" t="s">
        <v>204</v>
      </c>
      <c r="H152" s="163" t="s">
        <v>249</v>
      </c>
      <c r="I152" s="163" t="s">
        <v>205</v>
      </c>
      <c r="J152" s="163" t="s">
        <v>19</v>
      </c>
      <c r="K152" s="164" t="n">
        <f aca="false">K153</f>
        <v>67607</v>
      </c>
      <c r="L152" s="165" t="n">
        <f aca="false">L153</f>
        <v>67607</v>
      </c>
      <c r="M152" s="165" t="n">
        <f aca="false">M153</f>
        <v>67607</v>
      </c>
      <c r="N152" s="165" t="n">
        <f aca="false">N153</f>
        <v>67607</v>
      </c>
      <c r="O152" s="165" t="n">
        <f aca="false">O153</f>
        <v>67607</v>
      </c>
      <c r="P152" s="165" t="n">
        <f aca="false">P153</f>
        <v>67607</v>
      </c>
    </row>
    <row r="153" customFormat="false" ht="12.75" hidden="false" customHeight="true" outlineLevel="0" collapsed="false">
      <c r="A153" s="161" t="s">
        <v>250</v>
      </c>
      <c r="B153" s="195" t="s">
        <v>28</v>
      </c>
      <c r="C153" s="163" t="s">
        <v>203</v>
      </c>
      <c r="D153" s="163" t="s">
        <v>269</v>
      </c>
      <c r="E153" s="163" t="s">
        <v>246</v>
      </c>
      <c r="F153" s="163" t="s">
        <v>227</v>
      </c>
      <c r="G153" s="163" t="s">
        <v>204</v>
      </c>
      <c r="H153" s="163" t="s">
        <v>249</v>
      </c>
      <c r="I153" s="163" t="s">
        <v>205</v>
      </c>
      <c r="J153" s="163" t="s">
        <v>251</v>
      </c>
      <c r="K153" s="164" t="n">
        <f aca="false">K154</f>
        <v>67607</v>
      </c>
      <c r="L153" s="165" t="n">
        <f aca="false">L154</f>
        <v>67607</v>
      </c>
      <c r="M153" s="165" t="n">
        <f aca="false">M154</f>
        <v>67607</v>
      </c>
      <c r="N153" s="165" t="n">
        <f aca="false">N154</f>
        <v>67607</v>
      </c>
      <c r="O153" s="165" t="n">
        <f aca="false">O154</f>
        <v>67607</v>
      </c>
      <c r="P153" s="165" t="n">
        <f aca="false">P154</f>
        <v>67607</v>
      </c>
    </row>
    <row r="154" customFormat="false" ht="12.75" hidden="false" customHeight="true" outlineLevel="0" collapsed="false">
      <c r="A154" s="161" t="s">
        <v>260</v>
      </c>
      <c r="B154" s="195"/>
      <c r="C154" s="163"/>
      <c r="D154" s="163"/>
      <c r="E154" s="163" t="s">
        <v>246</v>
      </c>
      <c r="F154" s="163" t="s">
        <v>227</v>
      </c>
      <c r="G154" s="163" t="s">
        <v>204</v>
      </c>
      <c r="H154" s="163" t="s">
        <v>249</v>
      </c>
      <c r="I154" s="163" t="s">
        <v>205</v>
      </c>
      <c r="J154" s="163" t="s">
        <v>261</v>
      </c>
      <c r="K154" s="164" t="n">
        <v>67607</v>
      </c>
      <c r="L154" s="165" t="n">
        <v>67607</v>
      </c>
      <c r="M154" s="165" t="n">
        <v>67607</v>
      </c>
      <c r="N154" s="165" t="n">
        <v>67607</v>
      </c>
      <c r="O154" s="165" t="n">
        <v>67607</v>
      </c>
      <c r="P154" s="165" t="n">
        <v>67607</v>
      </c>
    </row>
    <row r="155" customFormat="false" ht="12.75" hidden="true" customHeight="true" outlineLevel="0" collapsed="false">
      <c r="A155" s="161"/>
      <c r="B155" s="195"/>
      <c r="C155" s="163"/>
      <c r="D155" s="163"/>
      <c r="E155" s="163"/>
      <c r="F155" s="163"/>
      <c r="G155" s="163"/>
      <c r="H155" s="163"/>
      <c r="I155" s="163"/>
      <c r="J155" s="163"/>
      <c r="K155" s="164"/>
      <c r="L155" s="171"/>
      <c r="M155" s="240"/>
      <c r="N155" s="26"/>
      <c r="O155" s="26"/>
      <c r="P155" s="26"/>
    </row>
    <row r="156" customFormat="false" ht="27" hidden="true" customHeight="true" outlineLevel="0" collapsed="false">
      <c r="A156" s="251" t="s">
        <v>299</v>
      </c>
      <c r="B156" s="195"/>
      <c r="C156" s="163"/>
      <c r="D156" s="163"/>
      <c r="E156" s="163" t="s">
        <v>297</v>
      </c>
      <c r="F156" s="163" t="s">
        <v>205</v>
      </c>
      <c r="G156" s="163" t="s">
        <v>204</v>
      </c>
      <c r="H156" s="163" t="s">
        <v>206</v>
      </c>
      <c r="I156" s="163" t="s">
        <v>205</v>
      </c>
      <c r="J156" s="163" t="s">
        <v>19</v>
      </c>
      <c r="K156" s="164" t="n">
        <f aca="false">K157</f>
        <v>0</v>
      </c>
      <c r="L156" s="171"/>
      <c r="M156" s="240"/>
      <c r="N156" s="26"/>
      <c r="O156" s="26"/>
      <c r="P156" s="26"/>
    </row>
    <row r="157" customFormat="false" ht="12.75" hidden="true" customHeight="true" outlineLevel="0" collapsed="false">
      <c r="A157" s="161"/>
      <c r="B157" s="195"/>
      <c r="C157" s="163"/>
      <c r="D157" s="163"/>
      <c r="E157" s="163" t="s">
        <v>297</v>
      </c>
      <c r="F157" s="163" t="s">
        <v>298</v>
      </c>
      <c r="G157" s="163" t="s">
        <v>204</v>
      </c>
      <c r="H157" s="163" t="s">
        <v>206</v>
      </c>
      <c r="I157" s="163" t="s">
        <v>205</v>
      </c>
      <c r="J157" s="163" t="s">
        <v>19</v>
      </c>
      <c r="K157" s="164" t="n">
        <f aca="false">K158</f>
        <v>0</v>
      </c>
      <c r="L157" s="171"/>
      <c r="M157" s="240"/>
      <c r="N157" s="26"/>
      <c r="O157" s="26"/>
      <c r="P157" s="26"/>
    </row>
    <row r="158" customFormat="false" ht="12.75" hidden="true" customHeight="true" outlineLevel="0" collapsed="false">
      <c r="A158" s="161"/>
      <c r="B158" s="195"/>
      <c r="C158" s="163"/>
      <c r="D158" s="163"/>
      <c r="E158" s="163" t="s">
        <v>297</v>
      </c>
      <c r="F158" s="163" t="s">
        <v>298</v>
      </c>
      <c r="G158" s="163" t="s">
        <v>204</v>
      </c>
      <c r="H158" s="163" t="s">
        <v>296</v>
      </c>
      <c r="I158" s="163" t="s">
        <v>205</v>
      </c>
      <c r="J158" s="163" t="s">
        <v>19</v>
      </c>
      <c r="K158" s="164" t="n">
        <v>0</v>
      </c>
      <c r="L158" s="171"/>
      <c r="M158" s="240"/>
      <c r="N158" s="26"/>
      <c r="O158" s="26"/>
      <c r="P158" s="26"/>
    </row>
    <row r="159" customFormat="false" ht="13.5" hidden="true" customHeight="true" outlineLevel="0" collapsed="false">
      <c r="A159" s="161"/>
      <c r="B159" s="195"/>
      <c r="C159" s="163"/>
      <c r="D159" s="163"/>
      <c r="E159" s="163"/>
      <c r="F159" s="163"/>
      <c r="G159" s="163"/>
      <c r="H159" s="163"/>
      <c r="I159" s="163"/>
      <c r="J159" s="163"/>
      <c r="K159" s="164"/>
      <c r="L159" s="171"/>
      <c r="M159" s="240"/>
      <c r="N159" s="26"/>
      <c r="O159" s="26"/>
      <c r="P159" s="26"/>
    </row>
    <row r="160" customFormat="false" ht="22.5" hidden="true" customHeight="true" outlineLevel="0" collapsed="false">
      <c r="A160" s="180" t="s">
        <v>299</v>
      </c>
      <c r="B160" s="252" t="s">
        <v>28</v>
      </c>
      <c r="C160" s="173" t="s">
        <v>208</v>
      </c>
      <c r="D160" s="173" t="s">
        <v>278</v>
      </c>
      <c r="E160" s="173"/>
      <c r="F160" s="173"/>
      <c r="G160" s="173"/>
      <c r="H160" s="173"/>
      <c r="I160" s="173" t="s">
        <v>255</v>
      </c>
      <c r="J160" s="173" t="s">
        <v>19</v>
      </c>
      <c r="K160" s="174"/>
      <c r="L160" s="171"/>
      <c r="M160" s="240"/>
      <c r="N160" s="26"/>
      <c r="O160" s="26"/>
      <c r="P160" s="26"/>
    </row>
    <row r="161" customFormat="false" ht="12.75" hidden="true" customHeight="true" outlineLevel="0" collapsed="false">
      <c r="A161" s="161" t="s">
        <v>425</v>
      </c>
      <c r="B161" s="195" t="s">
        <v>28</v>
      </c>
      <c r="C161" s="163" t="s">
        <v>208</v>
      </c>
      <c r="D161" s="163" t="s">
        <v>278</v>
      </c>
      <c r="E161" s="163"/>
      <c r="F161" s="163"/>
      <c r="G161" s="163"/>
      <c r="H161" s="163"/>
      <c r="I161" s="163" t="s">
        <v>426</v>
      </c>
      <c r="J161" s="163" t="s">
        <v>19</v>
      </c>
      <c r="K161" s="164" t="n">
        <f aca="false">K162</f>
        <v>0</v>
      </c>
      <c r="L161" s="171"/>
      <c r="M161" s="240"/>
      <c r="N161" s="26"/>
      <c r="O161" s="26"/>
      <c r="P161" s="26"/>
    </row>
    <row r="162" customFormat="false" ht="24.75" hidden="true" customHeight="true" outlineLevel="0" collapsed="false">
      <c r="A162" s="161" t="s">
        <v>427</v>
      </c>
      <c r="B162" s="195" t="s">
        <v>28</v>
      </c>
      <c r="C162" s="163" t="s">
        <v>208</v>
      </c>
      <c r="D162" s="163" t="s">
        <v>278</v>
      </c>
      <c r="E162" s="163"/>
      <c r="F162" s="163"/>
      <c r="G162" s="163"/>
      <c r="H162" s="163"/>
      <c r="I162" s="163" t="s">
        <v>428</v>
      </c>
      <c r="J162" s="163" t="s">
        <v>19</v>
      </c>
      <c r="K162" s="164"/>
      <c r="L162" s="171"/>
      <c r="M162" s="240"/>
      <c r="N162" s="26"/>
      <c r="O162" s="26"/>
      <c r="P162" s="26"/>
    </row>
    <row r="163" customFormat="false" ht="14.25" hidden="true" customHeight="true" outlineLevel="0" collapsed="false">
      <c r="A163" s="161" t="s">
        <v>429</v>
      </c>
      <c r="B163" s="195" t="s">
        <v>28</v>
      </c>
      <c r="C163" s="163" t="s">
        <v>208</v>
      </c>
      <c r="D163" s="163" t="s">
        <v>278</v>
      </c>
      <c r="E163" s="163"/>
      <c r="F163" s="163"/>
      <c r="G163" s="163"/>
      <c r="H163" s="163"/>
      <c r="I163" s="163" t="s">
        <v>428</v>
      </c>
      <c r="J163" s="163" t="s">
        <v>253</v>
      </c>
      <c r="K163" s="164"/>
      <c r="L163" s="171"/>
      <c r="M163" s="240"/>
      <c r="N163" s="26"/>
      <c r="O163" s="26"/>
      <c r="P163" s="26"/>
    </row>
    <row r="164" customFormat="false" ht="24.75" hidden="true" customHeight="true" outlineLevel="0" collapsed="false">
      <c r="A164" s="227" t="s">
        <v>430</v>
      </c>
      <c r="B164" s="253" t="s">
        <v>28</v>
      </c>
      <c r="C164" s="229" t="s">
        <v>278</v>
      </c>
      <c r="D164" s="229" t="s">
        <v>204</v>
      </c>
      <c r="E164" s="229"/>
      <c r="F164" s="229"/>
      <c r="G164" s="229"/>
      <c r="H164" s="229"/>
      <c r="I164" s="229"/>
      <c r="J164" s="229"/>
      <c r="K164" s="230" t="n">
        <f aca="false">K165</f>
        <v>0</v>
      </c>
      <c r="L164" s="171"/>
      <c r="M164" s="240"/>
      <c r="N164" s="26"/>
      <c r="O164" s="26"/>
      <c r="P164" s="26"/>
    </row>
    <row r="165" customFormat="false" ht="13.5" hidden="true" customHeight="true" outlineLevel="0" collapsed="false">
      <c r="A165" s="180" t="s">
        <v>431</v>
      </c>
      <c r="B165" s="252" t="s">
        <v>28</v>
      </c>
      <c r="C165" s="173" t="s">
        <v>278</v>
      </c>
      <c r="D165" s="173" t="s">
        <v>286</v>
      </c>
      <c r="E165" s="173"/>
      <c r="F165" s="173"/>
      <c r="G165" s="173"/>
      <c r="H165" s="173"/>
      <c r="I165" s="173"/>
      <c r="J165" s="173"/>
      <c r="K165" s="174" t="n">
        <f aca="false">K166</f>
        <v>0</v>
      </c>
      <c r="L165" s="171"/>
      <c r="M165" s="240"/>
      <c r="N165" s="26"/>
      <c r="O165" s="26"/>
      <c r="P165" s="26"/>
    </row>
    <row r="166" customFormat="false" ht="46.5" hidden="true" customHeight="true" outlineLevel="0" collapsed="false">
      <c r="A166" s="161" t="s">
        <v>215</v>
      </c>
      <c r="B166" s="195" t="s">
        <v>28</v>
      </c>
      <c r="C166" s="163" t="s">
        <v>278</v>
      </c>
      <c r="D166" s="163" t="s">
        <v>286</v>
      </c>
      <c r="E166" s="163"/>
      <c r="F166" s="163"/>
      <c r="G166" s="163"/>
      <c r="H166" s="163"/>
      <c r="I166" s="163"/>
      <c r="J166" s="163" t="s">
        <v>216</v>
      </c>
      <c r="K166" s="164" t="n">
        <f aca="false">K167</f>
        <v>0</v>
      </c>
      <c r="L166" s="171"/>
      <c r="M166" s="240"/>
      <c r="N166" s="26"/>
      <c r="O166" s="26"/>
      <c r="P166" s="26"/>
    </row>
    <row r="167" customFormat="false" ht="46.5" hidden="true" customHeight="true" outlineLevel="0" collapsed="false">
      <c r="A167" s="161" t="s">
        <v>215</v>
      </c>
      <c r="B167" s="195"/>
      <c r="C167" s="163"/>
      <c r="D167" s="163"/>
      <c r="E167" s="163"/>
      <c r="F167" s="163"/>
      <c r="G167" s="163"/>
      <c r="H167" s="163"/>
      <c r="I167" s="163"/>
      <c r="J167" s="163" t="s">
        <v>379</v>
      </c>
      <c r="K167" s="164" t="n">
        <v>0</v>
      </c>
      <c r="L167" s="171"/>
      <c r="M167" s="240"/>
      <c r="N167" s="26"/>
      <c r="O167" s="26"/>
      <c r="P167" s="26"/>
    </row>
    <row r="168" customFormat="false" ht="13.5" hidden="true" customHeight="true" outlineLevel="0" collapsed="false">
      <c r="A168" s="161"/>
      <c r="B168" s="195" t="s">
        <v>28</v>
      </c>
      <c r="C168" s="163" t="s">
        <v>278</v>
      </c>
      <c r="D168" s="163" t="s">
        <v>286</v>
      </c>
      <c r="E168" s="163"/>
      <c r="F168" s="163"/>
      <c r="G168" s="163"/>
      <c r="H168" s="163"/>
      <c r="I168" s="163"/>
      <c r="J168" s="163"/>
      <c r="K168" s="164"/>
      <c r="L168" s="171"/>
      <c r="M168" s="240"/>
      <c r="N168" s="26"/>
      <c r="O168" s="26"/>
      <c r="P168" s="26"/>
    </row>
    <row r="169" customFormat="false" ht="24" hidden="true" customHeight="true" outlineLevel="0" collapsed="false">
      <c r="A169" s="227" t="s">
        <v>430</v>
      </c>
      <c r="B169" s="195" t="s">
        <v>28</v>
      </c>
      <c r="C169" s="163" t="s">
        <v>278</v>
      </c>
      <c r="D169" s="163" t="s">
        <v>286</v>
      </c>
      <c r="E169" s="163"/>
      <c r="F169" s="163"/>
      <c r="G169" s="163"/>
      <c r="H169" s="163"/>
      <c r="I169" s="254"/>
      <c r="J169" s="163"/>
      <c r="K169" s="255" t="n">
        <f aca="false">K170+K177</f>
        <v>0</v>
      </c>
      <c r="L169" s="165"/>
      <c r="M169" s="240"/>
      <c r="N169" s="26"/>
      <c r="O169" s="26"/>
      <c r="P169" s="26"/>
    </row>
    <row r="170" customFormat="false" ht="37.5" hidden="true" customHeight="true" outlineLevel="0" collapsed="false">
      <c r="A170" s="161" t="s">
        <v>432</v>
      </c>
      <c r="B170" s="195" t="s">
        <v>28</v>
      </c>
      <c r="C170" s="187" t="s">
        <v>278</v>
      </c>
      <c r="D170" s="187" t="s">
        <v>286</v>
      </c>
      <c r="E170" s="187"/>
      <c r="F170" s="187"/>
      <c r="G170" s="187"/>
      <c r="H170" s="187"/>
      <c r="I170" s="163"/>
      <c r="J170" s="256"/>
      <c r="K170" s="164" t="n">
        <v>0</v>
      </c>
      <c r="L170" s="171"/>
      <c r="M170" s="240"/>
      <c r="N170" s="26"/>
      <c r="O170" s="26"/>
      <c r="P170" s="26"/>
    </row>
    <row r="171" customFormat="false" ht="45.75" hidden="true" customHeight="true" outlineLevel="0" collapsed="false">
      <c r="A171" s="257" t="s">
        <v>433</v>
      </c>
      <c r="B171" s="195" t="s">
        <v>28</v>
      </c>
      <c r="C171" s="187" t="s">
        <v>278</v>
      </c>
      <c r="D171" s="187" t="s">
        <v>286</v>
      </c>
      <c r="E171" s="187"/>
      <c r="F171" s="187"/>
      <c r="G171" s="187"/>
      <c r="H171" s="187"/>
      <c r="I171" s="188"/>
      <c r="J171" s="258"/>
      <c r="K171" s="192" t="n">
        <v>0</v>
      </c>
      <c r="L171" s="171"/>
      <c r="M171" s="240"/>
      <c r="N171" s="26"/>
      <c r="O171" s="26"/>
      <c r="P171" s="26"/>
    </row>
    <row r="172" customFormat="false" ht="12.75" hidden="true" customHeight="true" outlineLevel="0" collapsed="false">
      <c r="A172" s="196" t="s">
        <v>434</v>
      </c>
      <c r="B172" s="195" t="s">
        <v>28</v>
      </c>
      <c r="C172" s="187" t="s">
        <v>278</v>
      </c>
      <c r="D172" s="187" t="s">
        <v>286</v>
      </c>
      <c r="E172" s="187"/>
      <c r="F172" s="187"/>
      <c r="G172" s="187"/>
      <c r="H172" s="187"/>
      <c r="I172" s="259"/>
      <c r="J172" s="260" t="s">
        <v>251</v>
      </c>
      <c r="K172" s="192" t="n">
        <v>0</v>
      </c>
      <c r="L172" s="171"/>
      <c r="M172" s="240"/>
      <c r="N172" s="26"/>
      <c r="O172" s="26"/>
      <c r="P172" s="26"/>
    </row>
    <row r="173" customFormat="false" ht="12.75" hidden="true" customHeight="true" outlineLevel="0" collapsed="false">
      <c r="A173" s="196" t="s">
        <v>434</v>
      </c>
      <c r="B173" s="195"/>
      <c r="C173" s="187"/>
      <c r="D173" s="187"/>
      <c r="E173" s="187"/>
      <c r="F173" s="187"/>
      <c r="G173" s="187"/>
      <c r="H173" s="187"/>
      <c r="I173" s="259"/>
      <c r="J173" s="260" t="s">
        <v>261</v>
      </c>
      <c r="K173" s="192" t="n">
        <v>0</v>
      </c>
      <c r="L173" s="171"/>
      <c r="M173" s="240"/>
      <c r="N173" s="26"/>
      <c r="O173" s="26"/>
      <c r="P173" s="26"/>
    </row>
    <row r="174" customFormat="false" ht="22.5" hidden="true" customHeight="true" outlineLevel="0" collapsed="false">
      <c r="A174" s="257" t="s">
        <v>435</v>
      </c>
      <c r="B174" s="195" t="s">
        <v>28</v>
      </c>
      <c r="C174" s="187" t="s">
        <v>278</v>
      </c>
      <c r="D174" s="187" t="s">
        <v>286</v>
      </c>
      <c r="E174" s="187"/>
      <c r="F174" s="187"/>
      <c r="G174" s="187"/>
      <c r="H174" s="187"/>
      <c r="I174" s="259"/>
      <c r="J174" s="260"/>
      <c r="K174" s="192" t="n">
        <v>0</v>
      </c>
      <c r="L174" s="171"/>
      <c r="M174" s="240"/>
      <c r="N174" s="26"/>
      <c r="O174" s="26"/>
      <c r="P174" s="26"/>
    </row>
    <row r="175" customFormat="false" ht="12.75" hidden="true" customHeight="true" outlineLevel="0" collapsed="false">
      <c r="A175" s="196" t="s">
        <v>250</v>
      </c>
      <c r="B175" s="195" t="s">
        <v>28</v>
      </c>
      <c r="C175" s="187" t="s">
        <v>278</v>
      </c>
      <c r="D175" s="187" t="s">
        <v>286</v>
      </c>
      <c r="E175" s="187"/>
      <c r="F175" s="187"/>
      <c r="G175" s="187"/>
      <c r="H175" s="187"/>
      <c r="I175" s="259"/>
      <c r="J175" s="260" t="s">
        <v>251</v>
      </c>
      <c r="K175" s="192" t="n">
        <v>0</v>
      </c>
      <c r="L175" s="171"/>
      <c r="M175" s="240"/>
      <c r="N175" s="26"/>
      <c r="O175" s="26"/>
      <c r="P175" s="26"/>
    </row>
    <row r="176" customFormat="false" ht="12.75" hidden="true" customHeight="true" outlineLevel="0" collapsed="false">
      <c r="A176" s="196" t="s">
        <v>250</v>
      </c>
      <c r="B176" s="195"/>
      <c r="C176" s="187"/>
      <c r="D176" s="187"/>
      <c r="E176" s="187"/>
      <c r="F176" s="187"/>
      <c r="G176" s="187"/>
      <c r="H176" s="187"/>
      <c r="I176" s="259"/>
      <c r="J176" s="260" t="s">
        <v>261</v>
      </c>
      <c r="K176" s="192" t="n">
        <v>0</v>
      </c>
      <c r="L176" s="171"/>
      <c r="M176" s="240"/>
      <c r="N176" s="26"/>
      <c r="O176" s="26"/>
      <c r="P176" s="26"/>
    </row>
    <row r="177" customFormat="false" ht="45.75" hidden="true" customHeight="true" outlineLevel="0" collapsed="false">
      <c r="A177" s="257" t="s">
        <v>436</v>
      </c>
      <c r="B177" s="195" t="s">
        <v>28</v>
      </c>
      <c r="C177" s="187" t="s">
        <v>278</v>
      </c>
      <c r="D177" s="187" t="s">
        <v>286</v>
      </c>
      <c r="E177" s="187"/>
      <c r="F177" s="187"/>
      <c r="G177" s="187"/>
      <c r="H177" s="187"/>
      <c r="I177" s="259"/>
      <c r="J177" s="260"/>
      <c r="K177" s="192" t="n">
        <f aca="false">K178</f>
        <v>0</v>
      </c>
      <c r="L177" s="171"/>
      <c r="M177" s="240"/>
      <c r="N177" s="26"/>
      <c r="O177" s="26"/>
      <c r="P177" s="26"/>
    </row>
    <row r="178" customFormat="false" ht="48" hidden="true" customHeight="true" outlineLevel="0" collapsed="false">
      <c r="A178" s="261" t="s">
        <v>437</v>
      </c>
      <c r="B178" s="195" t="s">
        <v>28</v>
      </c>
      <c r="C178" s="187" t="s">
        <v>278</v>
      </c>
      <c r="D178" s="187" t="s">
        <v>286</v>
      </c>
      <c r="E178" s="187"/>
      <c r="F178" s="187"/>
      <c r="G178" s="187"/>
      <c r="H178" s="187"/>
      <c r="I178" s="259"/>
      <c r="J178" s="260"/>
      <c r="K178" s="192" t="n">
        <f aca="false">K179</f>
        <v>0</v>
      </c>
      <c r="L178" s="171"/>
      <c r="M178" s="240"/>
      <c r="N178" s="26"/>
      <c r="O178" s="26"/>
      <c r="P178" s="26"/>
    </row>
    <row r="179" customFormat="false" ht="13.5" hidden="true" customHeight="true" outlineLevel="0" collapsed="false">
      <c r="A179" s="224" t="s">
        <v>438</v>
      </c>
      <c r="B179" s="195" t="s">
        <v>28</v>
      </c>
      <c r="C179" s="187" t="s">
        <v>278</v>
      </c>
      <c r="D179" s="187" t="s">
        <v>286</v>
      </c>
      <c r="E179" s="187"/>
      <c r="F179" s="187"/>
      <c r="G179" s="187"/>
      <c r="H179" s="187"/>
      <c r="I179" s="259"/>
      <c r="J179" s="260" t="s">
        <v>251</v>
      </c>
      <c r="K179" s="192" t="n">
        <f aca="false">K180</f>
        <v>0</v>
      </c>
      <c r="L179" s="171"/>
      <c r="M179" s="240"/>
      <c r="N179" s="26"/>
      <c r="O179" s="26"/>
      <c r="P179" s="26"/>
    </row>
    <row r="180" customFormat="false" ht="13.5" hidden="true" customHeight="true" outlineLevel="0" collapsed="false">
      <c r="A180" s="224" t="s">
        <v>438</v>
      </c>
      <c r="B180" s="195"/>
      <c r="C180" s="187"/>
      <c r="D180" s="187"/>
      <c r="E180" s="187"/>
      <c r="F180" s="187"/>
      <c r="G180" s="187"/>
      <c r="H180" s="187"/>
      <c r="I180" s="259"/>
      <c r="J180" s="260" t="s">
        <v>261</v>
      </c>
      <c r="K180" s="192" t="n">
        <v>0</v>
      </c>
      <c r="L180" s="171"/>
      <c r="M180" s="240"/>
      <c r="N180" s="26"/>
      <c r="O180" s="26"/>
      <c r="P180" s="26"/>
    </row>
    <row r="181" customFormat="false" ht="12.75" hidden="true" customHeight="true" outlineLevel="0" collapsed="false">
      <c r="A181" s="224" t="s">
        <v>319</v>
      </c>
      <c r="B181" s="195" t="s">
        <v>28</v>
      </c>
      <c r="C181" s="187" t="s">
        <v>278</v>
      </c>
      <c r="D181" s="187" t="s">
        <v>286</v>
      </c>
      <c r="E181" s="187" t="s">
        <v>321</v>
      </c>
      <c r="F181" s="187" t="s">
        <v>205</v>
      </c>
      <c r="G181" s="187" t="s">
        <v>204</v>
      </c>
      <c r="H181" s="187" t="s">
        <v>206</v>
      </c>
      <c r="I181" s="259" t="s">
        <v>205</v>
      </c>
      <c r="J181" s="260"/>
      <c r="K181" s="192"/>
      <c r="L181" s="171"/>
      <c r="M181" s="240"/>
      <c r="N181" s="26"/>
      <c r="O181" s="26"/>
      <c r="P181" s="26"/>
    </row>
    <row r="182" customFormat="false" ht="24.75" hidden="true" customHeight="true" outlineLevel="0" collapsed="false">
      <c r="A182" s="262" t="s">
        <v>320</v>
      </c>
      <c r="B182" s="195" t="s">
        <v>28</v>
      </c>
      <c r="C182" s="187" t="s">
        <v>278</v>
      </c>
      <c r="D182" s="187" t="s">
        <v>286</v>
      </c>
      <c r="E182" s="187" t="s">
        <v>321</v>
      </c>
      <c r="F182" s="187" t="s">
        <v>205</v>
      </c>
      <c r="G182" s="187" t="s">
        <v>204</v>
      </c>
      <c r="H182" s="187" t="s">
        <v>206</v>
      </c>
      <c r="I182" s="263" t="s">
        <v>205</v>
      </c>
      <c r="J182" s="260"/>
      <c r="K182" s="264" t="n">
        <f aca="false">K183+K187</f>
        <v>0</v>
      </c>
      <c r="L182" s="171"/>
      <c r="M182" s="240"/>
      <c r="N182" s="26"/>
      <c r="O182" s="26"/>
      <c r="P182" s="26"/>
    </row>
    <row r="183" customFormat="false" ht="12.75" hidden="true" customHeight="true" outlineLevel="0" collapsed="false">
      <c r="A183" s="265" t="s">
        <v>439</v>
      </c>
      <c r="B183" s="195"/>
      <c r="C183" s="187"/>
      <c r="D183" s="187"/>
      <c r="E183" s="187" t="s">
        <v>321</v>
      </c>
      <c r="F183" s="187" t="s">
        <v>205</v>
      </c>
      <c r="G183" s="187" t="s">
        <v>204</v>
      </c>
      <c r="H183" s="187" t="s">
        <v>323</v>
      </c>
      <c r="I183" s="259" t="s">
        <v>205</v>
      </c>
      <c r="J183" s="260"/>
      <c r="K183" s="192" t="n">
        <f aca="false">K184</f>
        <v>0</v>
      </c>
      <c r="L183" s="171"/>
      <c r="M183" s="240"/>
      <c r="N183" s="26"/>
      <c r="O183" s="26"/>
      <c r="P183" s="26"/>
    </row>
    <row r="184" customFormat="false" ht="23.25" hidden="true" customHeight="true" outlineLevel="0" collapsed="false">
      <c r="A184" s="265" t="s">
        <v>235</v>
      </c>
      <c r="B184" s="195"/>
      <c r="C184" s="187"/>
      <c r="D184" s="187"/>
      <c r="E184" s="187" t="s">
        <v>321</v>
      </c>
      <c r="F184" s="187" t="s">
        <v>205</v>
      </c>
      <c r="G184" s="187" t="s">
        <v>204</v>
      </c>
      <c r="H184" s="187" t="s">
        <v>323</v>
      </c>
      <c r="I184" s="259" t="s">
        <v>205</v>
      </c>
      <c r="J184" s="260" t="s">
        <v>229</v>
      </c>
      <c r="K184" s="192" t="n">
        <f aca="false">K185</f>
        <v>0</v>
      </c>
      <c r="L184" s="171"/>
      <c r="M184" s="240"/>
      <c r="N184" s="26"/>
      <c r="O184" s="26"/>
      <c r="P184" s="26"/>
    </row>
    <row r="185" customFormat="false" ht="23.25" hidden="true" customHeight="true" outlineLevel="0" collapsed="false">
      <c r="A185" s="265" t="s">
        <v>314</v>
      </c>
      <c r="B185" s="195"/>
      <c r="C185" s="187"/>
      <c r="D185" s="187"/>
      <c r="E185" s="187" t="s">
        <v>321</v>
      </c>
      <c r="F185" s="187" t="s">
        <v>205</v>
      </c>
      <c r="G185" s="187" t="s">
        <v>204</v>
      </c>
      <c r="H185" s="187" t="s">
        <v>323</v>
      </c>
      <c r="I185" s="259" t="s">
        <v>205</v>
      </c>
      <c r="J185" s="260" t="s">
        <v>231</v>
      </c>
      <c r="K185" s="192" t="n">
        <v>0</v>
      </c>
      <c r="L185" s="171"/>
      <c r="M185" s="240"/>
      <c r="N185" s="26"/>
      <c r="O185" s="26"/>
      <c r="P185" s="26"/>
    </row>
    <row r="186" s="275" customFormat="true" ht="12.75" hidden="true" customHeight="true" outlineLevel="0" collapsed="false">
      <c r="A186" s="266"/>
      <c r="B186" s="267"/>
      <c r="C186" s="268"/>
      <c r="D186" s="268"/>
      <c r="E186" s="268"/>
      <c r="F186" s="268"/>
      <c r="G186" s="268"/>
      <c r="H186" s="268"/>
      <c r="I186" s="269"/>
      <c r="J186" s="270"/>
      <c r="K186" s="271"/>
      <c r="L186" s="272"/>
      <c r="M186" s="273"/>
      <c r="N186" s="274"/>
      <c r="O186" s="274"/>
      <c r="P186" s="274"/>
    </row>
    <row r="187" customFormat="false" ht="22.5" hidden="true" customHeight="true" outlineLevel="0" collapsed="false">
      <c r="A187" s="185" t="s">
        <v>440</v>
      </c>
      <c r="B187" s="195" t="s">
        <v>28</v>
      </c>
      <c r="C187" s="187" t="s">
        <v>278</v>
      </c>
      <c r="D187" s="187" t="s">
        <v>292</v>
      </c>
      <c r="E187" s="187" t="s">
        <v>321</v>
      </c>
      <c r="F187" s="187" t="s">
        <v>205</v>
      </c>
      <c r="G187" s="187" t="s">
        <v>204</v>
      </c>
      <c r="H187" s="187" t="s">
        <v>206</v>
      </c>
      <c r="I187" s="206" t="s">
        <v>205</v>
      </c>
      <c r="J187" s="206" t="s">
        <v>19</v>
      </c>
      <c r="K187" s="190" t="n">
        <f aca="false">K188</f>
        <v>0</v>
      </c>
      <c r="L187" s="171"/>
      <c r="M187" s="240"/>
      <c r="N187" s="26"/>
      <c r="O187" s="26"/>
      <c r="P187" s="26"/>
    </row>
    <row r="188" customFormat="false" ht="22.5" hidden="true" customHeight="true" outlineLevel="0" collapsed="false">
      <c r="A188" s="276" t="s">
        <v>235</v>
      </c>
      <c r="B188" s="195" t="s">
        <v>28</v>
      </c>
      <c r="C188" s="187" t="s">
        <v>278</v>
      </c>
      <c r="D188" s="187" t="s">
        <v>292</v>
      </c>
      <c r="E188" s="187" t="s">
        <v>321</v>
      </c>
      <c r="F188" s="187" t="s">
        <v>205</v>
      </c>
      <c r="G188" s="187" t="s">
        <v>204</v>
      </c>
      <c r="H188" s="187" t="s">
        <v>337</v>
      </c>
      <c r="I188" s="206" t="s">
        <v>205</v>
      </c>
      <c r="J188" s="260" t="s">
        <v>229</v>
      </c>
      <c r="K188" s="190" t="n">
        <f aca="false">K241</f>
        <v>0</v>
      </c>
      <c r="L188" s="171"/>
      <c r="M188" s="240"/>
      <c r="N188" s="26"/>
      <c r="O188" s="26"/>
      <c r="P188" s="26"/>
    </row>
    <row r="189" customFormat="false" ht="73.5" hidden="true" customHeight="true" outlineLevel="0" collapsed="false">
      <c r="A189" s="276" t="s">
        <v>235</v>
      </c>
      <c r="B189" s="195" t="s">
        <v>28</v>
      </c>
      <c r="C189" s="187" t="s">
        <v>278</v>
      </c>
      <c r="D189" s="187" t="s">
        <v>292</v>
      </c>
      <c r="E189" s="187"/>
      <c r="F189" s="187"/>
      <c r="G189" s="187"/>
      <c r="H189" s="187"/>
      <c r="I189" s="259" t="s">
        <v>441</v>
      </c>
      <c r="J189" s="277" t="s">
        <v>19</v>
      </c>
      <c r="K189" s="278"/>
      <c r="L189" s="171"/>
      <c r="M189" s="240"/>
      <c r="N189" s="26"/>
      <c r="O189" s="26"/>
      <c r="P189" s="26"/>
    </row>
    <row r="190" customFormat="false" ht="22.5" hidden="true" customHeight="true" outlineLevel="0" collapsed="false">
      <c r="A190" s="276" t="s">
        <v>235</v>
      </c>
      <c r="B190" s="195" t="s">
        <v>28</v>
      </c>
      <c r="C190" s="187" t="s">
        <v>278</v>
      </c>
      <c r="D190" s="187" t="s">
        <v>292</v>
      </c>
      <c r="E190" s="187"/>
      <c r="F190" s="187"/>
      <c r="G190" s="187"/>
      <c r="H190" s="187"/>
      <c r="I190" s="259" t="s">
        <v>441</v>
      </c>
      <c r="J190" s="260" t="s">
        <v>442</v>
      </c>
      <c r="K190" s="192"/>
      <c r="L190" s="171"/>
      <c r="M190" s="240"/>
      <c r="N190" s="26"/>
      <c r="O190" s="26"/>
      <c r="P190" s="26"/>
    </row>
    <row r="191" customFormat="false" ht="22.5" hidden="true" customHeight="true" outlineLevel="0" collapsed="false">
      <c r="A191" s="276" t="s">
        <v>235</v>
      </c>
      <c r="B191" s="195" t="s">
        <v>28</v>
      </c>
      <c r="C191" s="187" t="s">
        <v>278</v>
      </c>
      <c r="D191" s="187" t="s">
        <v>292</v>
      </c>
      <c r="E191" s="187"/>
      <c r="F191" s="187"/>
      <c r="G191" s="187"/>
      <c r="H191" s="187"/>
      <c r="I191" s="259" t="s">
        <v>443</v>
      </c>
      <c r="J191" s="260" t="s">
        <v>19</v>
      </c>
      <c r="K191" s="192"/>
      <c r="L191" s="171"/>
      <c r="M191" s="240"/>
      <c r="N191" s="26"/>
      <c r="O191" s="26"/>
      <c r="P191" s="26"/>
    </row>
    <row r="192" customFormat="false" ht="22.5" hidden="true" customHeight="true" outlineLevel="0" collapsed="false">
      <c r="A192" s="276" t="s">
        <v>235</v>
      </c>
      <c r="B192" s="195" t="s">
        <v>28</v>
      </c>
      <c r="C192" s="187" t="s">
        <v>278</v>
      </c>
      <c r="D192" s="187" t="s">
        <v>292</v>
      </c>
      <c r="E192" s="187"/>
      <c r="F192" s="187"/>
      <c r="G192" s="187"/>
      <c r="H192" s="187"/>
      <c r="I192" s="259" t="s">
        <v>444</v>
      </c>
      <c r="J192" s="260" t="s">
        <v>19</v>
      </c>
      <c r="K192" s="192"/>
      <c r="L192" s="171"/>
      <c r="M192" s="240"/>
      <c r="N192" s="26"/>
      <c r="O192" s="26"/>
      <c r="P192" s="26"/>
    </row>
    <row r="193" customFormat="false" ht="22.5" hidden="true" customHeight="true" outlineLevel="0" collapsed="false">
      <c r="A193" s="276" t="s">
        <v>235</v>
      </c>
      <c r="B193" s="195" t="s">
        <v>28</v>
      </c>
      <c r="C193" s="187" t="s">
        <v>278</v>
      </c>
      <c r="D193" s="187" t="s">
        <v>292</v>
      </c>
      <c r="E193" s="187"/>
      <c r="F193" s="187"/>
      <c r="G193" s="187"/>
      <c r="H193" s="187"/>
      <c r="I193" s="259" t="s">
        <v>444</v>
      </c>
      <c r="J193" s="260" t="s">
        <v>253</v>
      </c>
      <c r="K193" s="192"/>
      <c r="L193" s="171"/>
      <c r="M193" s="240"/>
      <c r="N193" s="26"/>
      <c r="O193" s="26"/>
      <c r="P193" s="26"/>
    </row>
    <row r="194" customFormat="false" ht="14.25" hidden="true" customHeight="true" outlineLevel="0" collapsed="false">
      <c r="A194" s="276" t="s">
        <v>235</v>
      </c>
      <c r="B194" s="252" t="s">
        <v>28</v>
      </c>
      <c r="C194" s="202" t="s">
        <v>220</v>
      </c>
      <c r="D194" s="202" t="s">
        <v>204</v>
      </c>
      <c r="E194" s="202"/>
      <c r="F194" s="202"/>
      <c r="G194" s="202"/>
      <c r="H194" s="202"/>
      <c r="I194" s="203" t="s">
        <v>255</v>
      </c>
      <c r="J194" s="203" t="s">
        <v>19</v>
      </c>
      <c r="K194" s="210"/>
      <c r="L194" s="171"/>
      <c r="M194" s="240"/>
      <c r="N194" s="26"/>
      <c r="O194" s="26"/>
      <c r="P194" s="26"/>
    </row>
    <row r="195" customFormat="false" ht="22.5" hidden="true" customHeight="true" outlineLevel="0" collapsed="false">
      <c r="A195" s="276" t="s">
        <v>235</v>
      </c>
      <c r="B195" s="252" t="s">
        <v>28</v>
      </c>
      <c r="C195" s="173" t="s">
        <v>220</v>
      </c>
      <c r="D195" s="173" t="s">
        <v>286</v>
      </c>
      <c r="E195" s="173"/>
      <c r="F195" s="173"/>
      <c r="G195" s="173"/>
      <c r="H195" s="173"/>
      <c r="I195" s="173" t="s">
        <v>255</v>
      </c>
      <c r="J195" s="173" t="s">
        <v>19</v>
      </c>
      <c r="K195" s="174"/>
      <c r="L195" s="171"/>
      <c r="M195" s="240"/>
      <c r="N195" s="26"/>
      <c r="O195" s="26"/>
      <c r="P195" s="26"/>
    </row>
    <row r="196" customFormat="false" ht="22.5" hidden="true" customHeight="true" outlineLevel="0" collapsed="false">
      <c r="A196" s="276" t="s">
        <v>235</v>
      </c>
      <c r="B196" s="279" t="s">
        <v>28</v>
      </c>
      <c r="C196" s="213" t="s">
        <v>220</v>
      </c>
      <c r="D196" s="213" t="s">
        <v>286</v>
      </c>
      <c r="E196" s="213"/>
      <c r="F196" s="213"/>
      <c r="G196" s="213"/>
      <c r="H196" s="213"/>
      <c r="I196" s="213" t="s">
        <v>445</v>
      </c>
      <c r="J196" s="213" t="s">
        <v>19</v>
      </c>
      <c r="K196" s="214"/>
      <c r="L196" s="171"/>
      <c r="M196" s="240"/>
      <c r="N196" s="26"/>
      <c r="O196" s="26"/>
      <c r="P196" s="26"/>
    </row>
    <row r="197" customFormat="false" ht="22.5" hidden="true" customHeight="true" outlineLevel="0" collapsed="false">
      <c r="A197" s="276" t="s">
        <v>235</v>
      </c>
      <c r="B197" s="195" t="s">
        <v>28</v>
      </c>
      <c r="C197" s="163" t="s">
        <v>220</v>
      </c>
      <c r="D197" s="163" t="s">
        <v>286</v>
      </c>
      <c r="E197" s="163"/>
      <c r="F197" s="163"/>
      <c r="G197" s="163"/>
      <c r="H197" s="163"/>
      <c r="I197" s="163" t="s">
        <v>446</v>
      </c>
      <c r="J197" s="163" t="s">
        <v>19</v>
      </c>
      <c r="K197" s="164"/>
      <c r="L197" s="171"/>
      <c r="M197" s="240"/>
      <c r="N197" s="26"/>
      <c r="O197" s="26"/>
      <c r="P197" s="26"/>
    </row>
    <row r="198" customFormat="false" ht="22.5" hidden="true" customHeight="true" outlineLevel="0" collapsed="false">
      <c r="A198" s="276" t="s">
        <v>235</v>
      </c>
      <c r="B198" s="163" t="s">
        <v>28</v>
      </c>
      <c r="C198" s="163" t="s">
        <v>220</v>
      </c>
      <c r="D198" s="163" t="s">
        <v>286</v>
      </c>
      <c r="E198" s="163"/>
      <c r="F198" s="163"/>
      <c r="G198" s="163"/>
      <c r="H198" s="163"/>
      <c r="I198" s="163" t="s">
        <v>447</v>
      </c>
      <c r="J198" s="163" t="s">
        <v>204</v>
      </c>
      <c r="K198" s="164"/>
      <c r="L198" s="171"/>
      <c r="M198" s="240"/>
      <c r="N198" s="26"/>
      <c r="O198" s="26"/>
      <c r="P198" s="26"/>
    </row>
    <row r="199" customFormat="false" ht="10.5" hidden="true" customHeight="true" outlineLevel="0" collapsed="false">
      <c r="A199" s="276" t="s">
        <v>235</v>
      </c>
      <c r="B199" s="163" t="s">
        <v>28</v>
      </c>
      <c r="C199" s="163" t="s">
        <v>220</v>
      </c>
      <c r="D199" s="163" t="s">
        <v>286</v>
      </c>
      <c r="E199" s="163"/>
      <c r="F199" s="163"/>
      <c r="G199" s="163"/>
      <c r="H199" s="163"/>
      <c r="I199" s="163" t="s">
        <v>447</v>
      </c>
      <c r="J199" s="163" t="s">
        <v>253</v>
      </c>
      <c r="K199" s="164"/>
      <c r="L199" s="171"/>
      <c r="M199" s="240"/>
      <c r="N199" s="26"/>
      <c r="O199" s="26"/>
      <c r="P199" s="26"/>
    </row>
    <row r="200" customFormat="false" ht="22.5" hidden="true" customHeight="true" outlineLevel="0" collapsed="false">
      <c r="A200" s="276" t="s">
        <v>235</v>
      </c>
      <c r="B200" s="173" t="s">
        <v>28</v>
      </c>
      <c r="C200" s="163" t="s">
        <v>220</v>
      </c>
      <c r="D200" s="163" t="s">
        <v>286</v>
      </c>
      <c r="E200" s="163"/>
      <c r="F200" s="163"/>
      <c r="G200" s="163"/>
      <c r="H200" s="163"/>
      <c r="I200" s="163" t="s">
        <v>448</v>
      </c>
      <c r="J200" s="163"/>
      <c r="K200" s="164" t="n">
        <f aca="false">K201</f>
        <v>0</v>
      </c>
      <c r="L200" s="171"/>
      <c r="M200" s="240"/>
      <c r="N200" s="26"/>
      <c r="O200" s="26"/>
      <c r="P200" s="26"/>
    </row>
    <row r="201" customFormat="false" ht="22.5" hidden="true" customHeight="true" outlineLevel="0" collapsed="false">
      <c r="A201" s="276" t="s">
        <v>235</v>
      </c>
      <c r="B201" s="163" t="s">
        <v>28</v>
      </c>
      <c r="C201" s="163" t="s">
        <v>220</v>
      </c>
      <c r="D201" s="163" t="s">
        <v>286</v>
      </c>
      <c r="E201" s="163"/>
      <c r="F201" s="163"/>
      <c r="G201" s="163"/>
      <c r="H201" s="163"/>
      <c r="I201" s="163" t="s">
        <v>449</v>
      </c>
      <c r="J201" s="163"/>
      <c r="K201" s="164" t="n">
        <f aca="false">K202</f>
        <v>0</v>
      </c>
      <c r="L201" s="171"/>
      <c r="M201" s="240"/>
      <c r="N201" s="26"/>
      <c r="O201" s="26"/>
      <c r="P201" s="26"/>
    </row>
    <row r="202" customFormat="false" ht="22.5" hidden="true" customHeight="true" outlineLevel="0" collapsed="false">
      <c r="A202" s="276" t="s">
        <v>235</v>
      </c>
      <c r="B202" s="218" t="s">
        <v>28</v>
      </c>
      <c r="C202" s="163" t="s">
        <v>220</v>
      </c>
      <c r="D202" s="163" t="s">
        <v>286</v>
      </c>
      <c r="E202" s="163"/>
      <c r="F202" s="163"/>
      <c r="G202" s="163"/>
      <c r="H202" s="163"/>
      <c r="I202" s="163" t="s">
        <v>450</v>
      </c>
      <c r="J202" s="163"/>
      <c r="K202" s="164" t="n">
        <f aca="false">K203</f>
        <v>0</v>
      </c>
      <c r="L202" s="171"/>
      <c r="M202" s="240"/>
      <c r="N202" s="26"/>
      <c r="O202" s="26"/>
      <c r="P202" s="26"/>
    </row>
    <row r="203" customFormat="false" ht="12.75" hidden="true" customHeight="true" outlineLevel="0" collapsed="false">
      <c r="A203" s="276" t="s">
        <v>235</v>
      </c>
      <c r="B203" s="163" t="s">
        <v>28</v>
      </c>
      <c r="C203" s="163" t="s">
        <v>220</v>
      </c>
      <c r="D203" s="163" t="s">
        <v>286</v>
      </c>
      <c r="E203" s="163"/>
      <c r="F203" s="163"/>
      <c r="G203" s="163"/>
      <c r="H203" s="163"/>
      <c r="I203" s="163" t="s">
        <v>450</v>
      </c>
      <c r="J203" s="163" t="s">
        <v>253</v>
      </c>
      <c r="K203" s="164"/>
      <c r="L203" s="171"/>
      <c r="M203" s="240"/>
      <c r="N203" s="26"/>
      <c r="O203" s="26"/>
      <c r="P203" s="26"/>
    </row>
    <row r="204" customFormat="false" ht="22.5" hidden="true" customHeight="true" outlineLevel="0" collapsed="false">
      <c r="A204" s="276" t="s">
        <v>235</v>
      </c>
      <c r="B204" s="218" t="s">
        <v>28</v>
      </c>
      <c r="C204" s="173" t="s">
        <v>220</v>
      </c>
      <c r="D204" s="173" t="s">
        <v>316</v>
      </c>
      <c r="E204" s="173"/>
      <c r="F204" s="173"/>
      <c r="G204" s="173"/>
      <c r="H204" s="173"/>
      <c r="I204" s="173" t="s">
        <v>255</v>
      </c>
      <c r="J204" s="173" t="s">
        <v>19</v>
      </c>
      <c r="K204" s="174"/>
      <c r="L204" s="171"/>
      <c r="M204" s="240"/>
      <c r="N204" s="26"/>
      <c r="O204" s="26"/>
      <c r="P204" s="26"/>
    </row>
    <row r="205" customFormat="false" ht="12.75" hidden="true" customHeight="true" outlineLevel="0" collapsed="false">
      <c r="A205" s="276" t="s">
        <v>235</v>
      </c>
      <c r="B205" s="163" t="s">
        <v>28</v>
      </c>
      <c r="C205" s="163" t="s">
        <v>220</v>
      </c>
      <c r="D205" s="163" t="s">
        <v>316</v>
      </c>
      <c r="E205" s="163"/>
      <c r="F205" s="163"/>
      <c r="G205" s="163"/>
      <c r="H205" s="163"/>
      <c r="I205" s="163" t="s">
        <v>448</v>
      </c>
      <c r="J205" s="163" t="s">
        <v>19</v>
      </c>
      <c r="K205" s="164"/>
      <c r="L205" s="171"/>
      <c r="M205" s="240"/>
      <c r="N205" s="26"/>
      <c r="O205" s="26"/>
      <c r="P205" s="26"/>
    </row>
    <row r="206" customFormat="false" ht="22.5" hidden="true" customHeight="true" outlineLevel="0" collapsed="false">
      <c r="A206" s="276" t="s">
        <v>235</v>
      </c>
      <c r="B206" s="163" t="s">
        <v>28</v>
      </c>
      <c r="C206" s="163" t="s">
        <v>220</v>
      </c>
      <c r="D206" s="163" t="s">
        <v>316</v>
      </c>
      <c r="E206" s="163"/>
      <c r="F206" s="163"/>
      <c r="G206" s="163"/>
      <c r="H206" s="163"/>
      <c r="I206" s="163" t="s">
        <v>449</v>
      </c>
      <c r="J206" s="163" t="s">
        <v>19</v>
      </c>
      <c r="K206" s="164"/>
      <c r="L206" s="171"/>
      <c r="M206" s="240"/>
      <c r="N206" s="26"/>
      <c r="O206" s="26"/>
      <c r="P206" s="26"/>
    </row>
    <row r="207" customFormat="false" ht="12.75" hidden="true" customHeight="true" outlineLevel="0" collapsed="false">
      <c r="A207" s="276" t="s">
        <v>235</v>
      </c>
      <c r="B207" s="163" t="s">
        <v>28</v>
      </c>
      <c r="C207" s="163" t="s">
        <v>220</v>
      </c>
      <c r="D207" s="163" t="s">
        <v>316</v>
      </c>
      <c r="E207" s="163"/>
      <c r="F207" s="163"/>
      <c r="G207" s="163"/>
      <c r="H207" s="163"/>
      <c r="I207" s="163" t="s">
        <v>449</v>
      </c>
      <c r="J207" s="163" t="s">
        <v>442</v>
      </c>
      <c r="K207" s="164"/>
      <c r="L207" s="171"/>
      <c r="M207" s="240"/>
      <c r="N207" s="26"/>
      <c r="O207" s="26"/>
      <c r="P207" s="26"/>
    </row>
    <row r="208" customFormat="false" ht="22.5" hidden="true" customHeight="true" outlineLevel="0" collapsed="false">
      <c r="A208" s="276" t="s">
        <v>235</v>
      </c>
      <c r="B208" s="229" t="s">
        <v>28</v>
      </c>
      <c r="C208" s="229" t="s">
        <v>306</v>
      </c>
      <c r="D208" s="229" t="s">
        <v>204</v>
      </c>
      <c r="E208" s="229"/>
      <c r="F208" s="229"/>
      <c r="G208" s="229"/>
      <c r="H208" s="229"/>
      <c r="I208" s="229" t="s">
        <v>255</v>
      </c>
      <c r="J208" s="229" t="s">
        <v>19</v>
      </c>
      <c r="K208" s="230"/>
      <c r="L208" s="171"/>
      <c r="M208" s="240"/>
      <c r="N208" s="26"/>
      <c r="O208" s="26"/>
      <c r="P208" s="26"/>
    </row>
    <row r="209" customFormat="false" ht="22.5" hidden="true" customHeight="true" outlineLevel="0" collapsed="false">
      <c r="A209" s="276" t="s">
        <v>235</v>
      </c>
      <c r="B209" s="218" t="s">
        <v>28</v>
      </c>
      <c r="C209" s="173" t="s">
        <v>306</v>
      </c>
      <c r="D209" s="173" t="s">
        <v>208</v>
      </c>
      <c r="E209" s="173"/>
      <c r="F209" s="173"/>
      <c r="G209" s="173"/>
      <c r="H209" s="173"/>
      <c r="I209" s="173" t="s">
        <v>255</v>
      </c>
      <c r="J209" s="173" t="s">
        <v>19</v>
      </c>
      <c r="K209" s="174" t="n">
        <f aca="false">K210</f>
        <v>0</v>
      </c>
      <c r="L209" s="171"/>
      <c r="M209" s="240"/>
      <c r="N209" s="26"/>
      <c r="O209" s="26"/>
      <c r="P209" s="26"/>
    </row>
    <row r="210" customFormat="false" ht="12.75" hidden="true" customHeight="true" outlineLevel="0" collapsed="false">
      <c r="A210" s="276" t="s">
        <v>235</v>
      </c>
      <c r="B210" s="163" t="s">
        <v>28</v>
      </c>
      <c r="C210" s="213" t="s">
        <v>306</v>
      </c>
      <c r="D210" s="213" t="s">
        <v>208</v>
      </c>
      <c r="E210" s="213"/>
      <c r="F210" s="213"/>
      <c r="G210" s="213"/>
      <c r="H210" s="213"/>
      <c r="I210" s="213" t="s">
        <v>451</v>
      </c>
      <c r="J210" s="213" t="s">
        <v>19</v>
      </c>
      <c r="K210" s="214" t="n">
        <f aca="false">K211</f>
        <v>0</v>
      </c>
      <c r="L210" s="171"/>
      <c r="M210" s="240"/>
      <c r="N210" s="26"/>
      <c r="O210" s="26"/>
      <c r="P210" s="26"/>
    </row>
    <row r="211" customFormat="false" ht="12.75" hidden="true" customHeight="true" outlineLevel="0" collapsed="false">
      <c r="A211" s="276" t="s">
        <v>235</v>
      </c>
      <c r="B211" s="163" t="s">
        <v>28</v>
      </c>
      <c r="C211" s="163" t="s">
        <v>306</v>
      </c>
      <c r="D211" s="163" t="s">
        <v>208</v>
      </c>
      <c r="E211" s="163"/>
      <c r="F211" s="163"/>
      <c r="G211" s="163"/>
      <c r="H211" s="163"/>
      <c r="I211" s="163" t="s">
        <v>452</v>
      </c>
      <c r="J211" s="163" t="s">
        <v>19</v>
      </c>
      <c r="K211" s="164" t="n">
        <f aca="false">K212+K214</f>
        <v>0</v>
      </c>
      <c r="L211" s="171"/>
      <c r="M211" s="240"/>
      <c r="N211" s="26"/>
      <c r="O211" s="26"/>
      <c r="P211" s="26"/>
    </row>
    <row r="212" customFormat="false" ht="12.75" hidden="true" customHeight="true" outlineLevel="0" collapsed="false">
      <c r="A212" s="276" t="s">
        <v>235</v>
      </c>
      <c r="B212" s="163" t="s">
        <v>28</v>
      </c>
      <c r="C212" s="163" t="s">
        <v>306</v>
      </c>
      <c r="D212" s="163" t="s">
        <v>208</v>
      </c>
      <c r="E212" s="163"/>
      <c r="F212" s="163"/>
      <c r="G212" s="163"/>
      <c r="H212" s="163"/>
      <c r="I212" s="163" t="s">
        <v>453</v>
      </c>
      <c r="J212" s="163" t="s">
        <v>19</v>
      </c>
      <c r="K212" s="164" t="n">
        <f aca="false">K213</f>
        <v>0</v>
      </c>
      <c r="L212" s="171"/>
      <c r="M212" s="240"/>
      <c r="N212" s="26"/>
      <c r="O212" s="26"/>
      <c r="P212" s="26"/>
    </row>
    <row r="213" customFormat="false" ht="12.75" hidden="true" customHeight="true" outlineLevel="0" collapsed="false">
      <c r="A213" s="276" t="s">
        <v>235</v>
      </c>
      <c r="B213" s="163" t="s">
        <v>28</v>
      </c>
      <c r="C213" s="163" t="s">
        <v>306</v>
      </c>
      <c r="D213" s="163" t="s">
        <v>208</v>
      </c>
      <c r="E213" s="163"/>
      <c r="F213" s="163"/>
      <c r="G213" s="163"/>
      <c r="H213" s="163"/>
      <c r="I213" s="163" t="s">
        <v>453</v>
      </c>
      <c r="J213" s="163" t="s">
        <v>454</v>
      </c>
      <c r="K213" s="164"/>
      <c r="L213" s="171"/>
      <c r="M213" s="240"/>
      <c r="N213" s="26"/>
      <c r="O213" s="26"/>
      <c r="P213" s="26"/>
    </row>
    <row r="214" customFormat="false" ht="47.25" hidden="true" customHeight="true" outlineLevel="0" collapsed="false">
      <c r="A214" s="276" t="s">
        <v>235</v>
      </c>
      <c r="B214" s="163" t="s">
        <v>28</v>
      </c>
      <c r="C214" s="163" t="s">
        <v>306</v>
      </c>
      <c r="D214" s="163" t="s">
        <v>208</v>
      </c>
      <c r="E214" s="163"/>
      <c r="F214" s="163"/>
      <c r="G214" s="163"/>
      <c r="H214" s="163"/>
      <c r="I214" s="163" t="s">
        <v>455</v>
      </c>
      <c r="J214" s="163" t="s">
        <v>19</v>
      </c>
      <c r="K214" s="164" t="n">
        <f aca="false">K215</f>
        <v>0</v>
      </c>
      <c r="L214" s="171"/>
      <c r="M214" s="240"/>
      <c r="N214" s="26"/>
      <c r="O214" s="26"/>
      <c r="P214" s="26"/>
    </row>
    <row r="215" customFormat="false" ht="23.25" hidden="true" customHeight="true" outlineLevel="0" collapsed="false">
      <c r="A215" s="276" t="s">
        <v>235</v>
      </c>
      <c r="B215" s="163" t="s">
        <v>28</v>
      </c>
      <c r="C215" s="163" t="s">
        <v>306</v>
      </c>
      <c r="D215" s="163" t="s">
        <v>208</v>
      </c>
      <c r="E215" s="163"/>
      <c r="F215" s="163"/>
      <c r="G215" s="163"/>
      <c r="H215" s="163"/>
      <c r="I215" s="163" t="s">
        <v>455</v>
      </c>
      <c r="J215" s="163" t="s">
        <v>251</v>
      </c>
      <c r="K215" s="164"/>
      <c r="L215" s="171"/>
      <c r="M215" s="240"/>
      <c r="N215" s="26"/>
      <c r="O215" s="26"/>
      <c r="P215" s="26"/>
    </row>
    <row r="216" customFormat="false" ht="12.75" hidden="true" customHeight="true" outlineLevel="0" collapsed="false">
      <c r="A216" s="276" t="s">
        <v>235</v>
      </c>
      <c r="B216" s="173" t="s">
        <v>28</v>
      </c>
      <c r="C216" s="173" t="s">
        <v>306</v>
      </c>
      <c r="D216" s="173" t="s">
        <v>278</v>
      </c>
      <c r="E216" s="173"/>
      <c r="F216" s="173"/>
      <c r="G216" s="173"/>
      <c r="H216" s="173"/>
      <c r="I216" s="173" t="s">
        <v>255</v>
      </c>
      <c r="J216" s="173" t="s">
        <v>19</v>
      </c>
      <c r="K216" s="174"/>
      <c r="L216" s="171"/>
      <c r="M216" s="240"/>
      <c r="N216" s="26"/>
      <c r="O216" s="26"/>
      <c r="P216" s="26"/>
    </row>
    <row r="217" customFormat="false" ht="22.5" hidden="true" customHeight="true" outlineLevel="0" collapsed="false">
      <c r="A217" s="276" t="s">
        <v>235</v>
      </c>
      <c r="B217" s="229" t="s">
        <v>28</v>
      </c>
      <c r="C217" s="163" t="s">
        <v>306</v>
      </c>
      <c r="D217" s="163" t="s">
        <v>278</v>
      </c>
      <c r="E217" s="163"/>
      <c r="F217" s="163"/>
      <c r="G217" s="163"/>
      <c r="H217" s="163"/>
      <c r="I217" s="163" t="s">
        <v>445</v>
      </c>
      <c r="J217" s="163" t="s">
        <v>19</v>
      </c>
      <c r="K217" s="164" t="n">
        <f aca="false">K218</f>
        <v>0</v>
      </c>
      <c r="L217" s="171"/>
      <c r="M217" s="240"/>
      <c r="N217" s="26"/>
      <c r="O217" s="26"/>
      <c r="P217" s="26"/>
    </row>
    <row r="218" customFormat="false" ht="22.5" hidden="true" customHeight="true" outlineLevel="0" collapsed="false">
      <c r="A218" s="276" t="s">
        <v>235</v>
      </c>
      <c r="B218" s="173" t="s">
        <v>28</v>
      </c>
      <c r="C218" s="163" t="s">
        <v>306</v>
      </c>
      <c r="D218" s="163" t="s">
        <v>278</v>
      </c>
      <c r="E218" s="163"/>
      <c r="F218" s="163"/>
      <c r="G218" s="163"/>
      <c r="H218" s="163"/>
      <c r="I218" s="163" t="s">
        <v>446</v>
      </c>
      <c r="J218" s="163" t="s">
        <v>19</v>
      </c>
      <c r="K218" s="164" t="n">
        <f aca="false">K219</f>
        <v>0</v>
      </c>
      <c r="L218" s="171"/>
      <c r="M218" s="240"/>
      <c r="N218" s="26"/>
      <c r="O218" s="26"/>
      <c r="P218" s="26"/>
    </row>
    <row r="219" customFormat="false" ht="22.5" hidden="true" customHeight="true" outlineLevel="0" collapsed="false">
      <c r="A219" s="276" t="s">
        <v>235</v>
      </c>
      <c r="B219" s="163" t="s">
        <v>28</v>
      </c>
      <c r="C219" s="163" t="s">
        <v>306</v>
      </c>
      <c r="D219" s="163" t="s">
        <v>278</v>
      </c>
      <c r="E219" s="163"/>
      <c r="F219" s="163"/>
      <c r="G219" s="163"/>
      <c r="H219" s="163"/>
      <c r="I219" s="163" t="s">
        <v>447</v>
      </c>
      <c r="J219" s="163" t="s">
        <v>19</v>
      </c>
      <c r="K219" s="164" t="n">
        <f aca="false">K220</f>
        <v>0</v>
      </c>
      <c r="L219" s="171"/>
      <c r="M219" s="240"/>
      <c r="N219" s="26"/>
      <c r="O219" s="26"/>
      <c r="P219" s="26"/>
    </row>
    <row r="220" customFormat="false" ht="22.5" hidden="true" customHeight="true" outlineLevel="0" collapsed="false">
      <c r="A220" s="276" t="s">
        <v>235</v>
      </c>
      <c r="B220" s="195" t="s">
        <v>28</v>
      </c>
      <c r="C220" s="163" t="s">
        <v>306</v>
      </c>
      <c r="D220" s="163" t="s">
        <v>278</v>
      </c>
      <c r="E220" s="163"/>
      <c r="F220" s="163"/>
      <c r="G220" s="163"/>
      <c r="H220" s="163"/>
      <c r="I220" s="163" t="s">
        <v>447</v>
      </c>
      <c r="J220" s="163" t="s">
        <v>253</v>
      </c>
      <c r="K220" s="164"/>
      <c r="L220" s="171"/>
      <c r="M220" s="240"/>
      <c r="N220" s="26"/>
      <c r="O220" s="26"/>
      <c r="P220" s="26"/>
    </row>
    <row r="221" customFormat="false" ht="22.5" hidden="true" customHeight="true" outlineLevel="0" collapsed="false">
      <c r="A221" s="276" t="s">
        <v>235</v>
      </c>
      <c r="B221" s="195" t="s">
        <v>28</v>
      </c>
      <c r="C221" s="163" t="s">
        <v>306</v>
      </c>
      <c r="D221" s="163" t="s">
        <v>278</v>
      </c>
      <c r="E221" s="163"/>
      <c r="F221" s="163"/>
      <c r="G221" s="163"/>
      <c r="H221" s="163"/>
      <c r="I221" s="163" t="s">
        <v>445</v>
      </c>
      <c r="J221" s="163" t="s">
        <v>294</v>
      </c>
      <c r="K221" s="164" t="n">
        <f aca="false">K222</f>
        <v>0</v>
      </c>
      <c r="L221" s="171"/>
      <c r="M221" s="240"/>
      <c r="N221" s="26"/>
      <c r="O221" s="26"/>
      <c r="P221" s="26"/>
    </row>
    <row r="222" customFormat="false" ht="22.5" hidden="true" customHeight="true" outlineLevel="0" collapsed="false">
      <c r="A222" s="276" t="s">
        <v>235</v>
      </c>
      <c r="B222" s="195" t="s">
        <v>28</v>
      </c>
      <c r="C222" s="163" t="s">
        <v>306</v>
      </c>
      <c r="D222" s="163" t="s">
        <v>278</v>
      </c>
      <c r="E222" s="163"/>
      <c r="F222" s="163"/>
      <c r="G222" s="163"/>
      <c r="H222" s="163"/>
      <c r="I222" s="163" t="s">
        <v>446</v>
      </c>
      <c r="J222" s="163" t="s">
        <v>19</v>
      </c>
      <c r="K222" s="164" t="n">
        <f aca="false">K223</f>
        <v>0</v>
      </c>
      <c r="L222" s="171"/>
      <c r="M222" s="240"/>
      <c r="N222" s="26"/>
      <c r="O222" s="26"/>
      <c r="P222" s="26"/>
    </row>
    <row r="223" customFormat="false" ht="14.25" hidden="true" customHeight="true" outlineLevel="0" collapsed="false">
      <c r="A223" s="276" t="s">
        <v>235</v>
      </c>
      <c r="B223" s="195" t="s">
        <v>28</v>
      </c>
      <c r="C223" s="163" t="s">
        <v>306</v>
      </c>
      <c r="D223" s="163" t="s">
        <v>278</v>
      </c>
      <c r="E223" s="163"/>
      <c r="F223" s="163"/>
      <c r="G223" s="163"/>
      <c r="H223" s="163"/>
      <c r="I223" s="163" t="s">
        <v>446</v>
      </c>
      <c r="J223" s="163" t="s">
        <v>253</v>
      </c>
      <c r="K223" s="164" t="n">
        <v>0</v>
      </c>
      <c r="L223" s="171"/>
      <c r="M223" s="240"/>
      <c r="N223" s="26"/>
      <c r="O223" s="26"/>
      <c r="P223" s="26"/>
    </row>
    <row r="224" customFormat="false" ht="12" hidden="true" customHeight="true" outlineLevel="0" collapsed="false">
      <c r="A224" s="276" t="s">
        <v>235</v>
      </c>
      <c r="B224" s="195" t="s">
        <v>28</v>
      </c>
      <c r="C224" s="163" t="s">
        <v>306</v>
      </c>
      <c r="D224" s="163" t="s">
        <v>278</v>
      </c>
      <c r="E224" s="163"/>
      <c r="F224" s="163"/>
      <c r="G224" s="163"/>
      <c r="H224" s="163"/>
      <c r="I224" s="163" t="s">
        <v>456</v>
      </c>
      <c r="J224" s="163" t="s">
        <v>19</v>
      </c>
      <c r="K224" s="164"/>
      <c r="L224" s="171"/>
      <c r="M224" s="240"/>
      <c r="N224" s="26"/>
      <c r="O224" s="26"/>
      <c r="P224" s="26"/>
    </row>
    <row r="225" customFormat="false" ht="13.5" hidden="true" customHeight="true" outlineLevel="0" collapsed="false">
      <c r="A225" s="276" t="s">
        <v>235</v>
      </c>
      <c r="B225" s="280" t="s">
        <v>28</v>
      </c>
      <c r="C225" s="218" t="s">
        <v>306</v>
      </c>
      <c r="D225" s="218" t="s">
        <v>278</v>
      </c>
      <c r="E225" s="218"/>
      <c r="F225" s="218"/>
      <c r="G225" s="218"/>
      <c r="H225" s="218"/>
      <c r="I225" s="218" t="s">
        <v>457</v>
      </c>
      <c r="J225" s="218" t="s">
        <v>19</v>
      </c>
      <c r="K225" s="219"/>
      <c r="L225" s="171"/>
      <c r="M225" s="240"/>
      <c r="N225" s="26"/>
      <c r="O225" s="26"/>
      <c r="P225" s="26"/>
    </row>
    <row r="226" customFormat="false" ht="14.25" hidden="true" customHeight="true" outlineLevel="0" collapsed="false">
      <c r="A226" s="276" t="s">
        <v>235</v>
      </c>
      <c r="B226" s="163" t="s">
        <v>28</v>
      </c>
      <c r="C226" s="163" t="s">
        <v>306</v>
      </c>
      <c r="D226" s="163" t="s">
        <v>278</v>
      </c>
      <c r="E226" s="163"/>
      <c r="F226" s="163"/>
      <c r="G226" s="163"/>
      <c r="H226" s="163"/>
      <c r="I226" s="163" t="s">
        <v>457</v>
      </c>
      <c r="J226" s="163" t="s">
        <v>253</v>
      </c>
      <c r="K226" s="164"/>
      <c r="L226" s="171"/>
      <c r="M226" s="240"/>
      <c r="N226" s="26"/>
      <c r="O226" s="26"/>
      <c r="P226" s="26"/>
    </row>
    <row r="227" customFormat="false" ht="22.5" hidden="true" customHeight="true" outlineLevel="0" collapsed="false">
      <c r="A227" s="276" t="s">
        <v>235</v>
      </c>
      <c r="B227" s="163" t="s">
        <v>28</v>
      </c>
      <c r="C227" s="218" t="s">
        <v>306</v>
      </c>
      <c r="D227" s="218" t="s">
        <v>278</v>
      </c>
      <c r="E227" s="218"/>
      <c r="F227" s="218"/>
      <c r="G227" s="218"/>
      <c r="H227" s="218"/>
      <c r="I227" s="218" t="s">
        <v>458</v>
      </c>
      <c r="J227" s="218" t="s">
        <v>19</v>
      </c>
      <c r="K227" s="219"/>
      <c r="L227" s="171"/>
      <c r="M227" s="240"/>
      <c r="N227" s="26"/>
      <c r="O227" s="26"/>
      <c r="P227" s="26"/>
    </row>
    <row r="228" customFormat="false" ht="12.75" hidden="true" customHeight="true" outlineLevel="0" collapsed="false">
      <c r="A228" s="276" t="s">
        <v>235</v>
      </c>
      <c r="B228" s="178" t="s">
        <v>28</v>
      </c>
      <c r="C228" s="163" t="s">
        <v>306</v>
      </c>
      <c r="D228" s="163" t="s">
        <v>278</v>
      </c>
      <c r="E228" s="163"/>
      <c r="F228" s="163"/>
      <c r="G228" s="163"/>
      <c r="H228" s="163"/>
      <c r="I228" s="163" t="s">
        <v>458</v>
      </c>
      <c r="J228" s="163" t="s">
        <v>253</v>
      </c>
      <c r="K228" s="164"/>
      <c r="L228" s="171"/>
      <c r="M228" s="240"/>
      <c r="N228" s="26"/>
      <c r="O228" s="26"/>
      <c r="P228" s="26"/>
    </row>
    <row r="229" customFormat="false" ht="15" hidden="true" customHeight="true" outlineLevel="0" collapsed="false">
      <c r="A229" s="276" t="s">
        <v>235</v>
      </c>
      <c r="B229" s="281" t="s">
        <v>28</v>
      </c>
      <c r="C229" s="163" t="s">
        <v>306</v>
      </c>
      <c r="D229" s="163" t="s">
        <v>278</v>
      </c>
      <c r="E229" s="163"/>
      <c r="F229" s="163"/>
      <c r="G229" s="163"/>
      <c r="H229" s="163"/>
      <c r="I229" s="163" t="s">
        <v>459</v>
      </c>
      <c r="J229" s="163" t="s">
        <v>19</v>
      </c>
      <c r="K229" s="282"/>
      <c r="L229" s="171"/>
      <c r="M229" s="240"/>
      <c r="N229" s="26"/>
      <c r="O229" s="26"/>
      <c r="P229" s="26"/>
    </row>
    <row r="230" customFormat="false" ht="14.25" hidden="true" customHeight="true" outlineLevel="0" collapsed="false">
      <c r="A230" s="276" t="s">
        <v>235</v>
      </c>
      <c r="B230" s="283" t="s">
        <v>28</v>
      </c>
      <c r="C230" s="163" t="s">
        <v>306</v>
      </c>
      <c r="D230" s="163" t="s">
        <v>278</v>
      </c>
      <c r="E230" s="163"/>
      <c r="F230" s="163"/>
      <c r="G230" s="163"/>
      <c r="H230" s="163"/>
      <c r="I230" s="163" t="s">
        <v>459</v>
      </c>
      <c r="J230" s="163" t="s">
        <v>253</v>
      </c>
      <c r="K230" s="282"/>
      <c r="L230" s="171"/>
      <c r="M230" s="240"/>
      <c r="N230" s="26"/>
      <c r="O230" s="26"/>
      <c r="P230" s="26"/>
    </row>
    <row r="231" customFormat="false" ht="22.5" hidden="true" customHeight="true" outlineLevel="0" collapsed="false">
      <c r="A231" s="276" t="s">
        <v>235</v>
      </c>
      <c r="B231" s="284" t="n">
        <v>753</v>
      </c>
      <c r="C231" s="218" t="s">
        <v>306</v>
      </c>
      <c r="D231" s="218" t="s">
        <v>278</v>
      </c>
      <c r="E231" s="218"/>
      <c r="F231" s="218"/>
      <c r="G231" s="218"/>
      <c r="H231" s="218"/>
      <c r="I231" s="218" t="s">
        <v>460</v>
      </c>
      <c r="J231" s="218" t="s">
        <v>19</v>
      </c>
      <c r="K231" s="219"/>
      <c r="L231" s="171"/>
      <c r="M231" s="240"/>
      <c r="N231" s="26"/>
      <c r="O231" s="26"/>
      <c r="P231" s="26"/>
    </row>
    <row r="232" customFormat="false" ht="12" hidden="true" customHeight="true" outlineLevel="0" collapsed="false">
      <c r="A232" s="276" t="s">
        <v>235</v>
      </c>
      <c r="B232" s="285" t="n">
        <v>753</v>
      </c>
      <c r="C232" s="163" t="s">
        <v>306</v>
      </c>
      <c r="D232" s="163" t="s">
        <v>278</v>
      </c>
      <c r="E232" s="163"/>
      <c r="F232" s="163"/>
      <c r="G232" s="163"/>
      <c r="H232" s="163"/>
      <c r="I232" s="163" t="s">
        <v>460</v>
      </c>
      <c r="J232" s="163" t="s">
        <v>253</v>
      </c>
      <c r="K232" s="164"/>
      <c r="L232" s="171"/>
      <c r="M232" s="240"/>
      <c r="N232" s="26"/>
      <c r="O232" s="26"/>
      <c r="P232" s="26"/>
    </row>
    <row r="233" customFormat="false" ht="22.5" hidden="true" customHeight="true" outlineLevel="0" collapsed="false">
      <c r="A233" s="276" t="s">
        <v>235</v>
      </c>
      <c r="B233" s="286" t="n">
        <v>753</v>
      </c>
      <c r="C233" s="218" t="s">
        <v>306</v>
      </c>
      <c r="D233" s="218" t="s">
        <v>278</v>
      </c>
      <c r="E233" s="218"/>
      <c r="F233" s="218"/>
      <c r="G233" s="218"/>
      <c r="H233" s="218"/>
      <c r="I233" s="218" t="s">
        <v>461</v>
      </c>
      <c r="J233" s="218" t="s">
        <v>19</v>
      </c>
      <c r="K233" s="219"/>
      <c r="L233" s="171"/>
      <c r="M233" s="240"/>
      <c r="N233" s="26"/>
      <c r="O233" s="26"/>
      <c r="P233" s="26"/>
    </row>
    <row r="234" customFormat="false" ht="12.75" hidden="true" customHeight="true" outlineLevel="0" collapsed="false">
      <c r="A234" s="276" t="s">
        <v>235</v>
      </c>
      <c r="B234" s="285" t="n">
        <v>753</v>
      </c>
      <c r="C234" s="163" t="s">
        <v>306</v>
      </c>
      <c r="D234" s="163" t="s">
        <v>278</v>
      </c>
      <c r="E234" s="163"/>
      <c r="F234" s="163"/>
      <c r="G234" s="163"/>
      <c r="H234" s="163"/>
      <c r="I234" s="163" t="s">
        <v>461</v>
      </c>
      <c r="J234" s="163" t="s">
        <v>253</v>
      </c>
      <c r="K234" s="164"/>
      <c r="L234" s="171"/>
      <c r="M234" s="240"/>
      <c r="N234" s="26"/>
      <c r="O234" s="26"/>
      <c r="P234" s="26"/>
    </row>
    <row r="235" customFormat="false" ht="18" hidden="true" customHeight="true" outlineLevel="0" collapsed="false">
      <c r="A235" s="276" t="s">
        <v>235</v>
      </c>
      <c r="B235" s="285" t="n">
        <v>753</v>
      </c>
      <c r="C235" s="163" t="s">
        <v>244</v>
      </c>
      <c r="D235" s="163" t="s">
        <v>204</v>
      </c>
      <c r="E235" s="163"/>
      <c r="F235" s="163"/>
      <c r="G235" s="163"/>
      <c r="H235" s="163"/>
      <c r="I235" s="163" t="s">
        <v>255</v>
      </c>
      <c r="J235" s="163" t="s">
        <v>19</v>
      </c>
      <c r="K235" s="230" t="n">
        <f aca="false">K236</f>
        <v>0</v>
      </c>
      <c r="L235" s="171"/>
      <c r="M235" s="240"/>
      <c r="N235" s="26"/>
      <c r="O235" s="26"/>
      <c r="P235" s="26"/>
    </row>
    <row r="236" customFormat="false" ht="15.75" hidden="true" customHeight="true" outlineLevel="0" collapsed="false">
      <c r="A236" s="276" t="s">
        <v>235</v>
      </c>
      <c r="B236" s="287" t="n">
        <v>753</v>
      </c>
      <c r="C236" s="163" t="s">
        <v>244</v>
      </c>
      <c r="D236" s="163" t="s">
        <v>306</v>
      </c>
      <c r="E236" s="163"/>
      <c r="F236" s="163"/>
      <c r="G236" s="163"/>
      <c r="H236" s="163"/>
      <c r="I236" s="163" t="s">
        <v>255</v>
      </c>
      <c r="J236" s="163" t="s">
        <v>19</v>
      </c>
      <c r="K236" s="164" t="n">
        <f aca="false">K237</f>
        <v>0</v>
      </c>
      <c r="L236" s="171"/>
      <c r="M236" s="240"/>
      <c r="N236" s="26"/>
      <c r="O236" s="26"/>
      <c r="P236" s="26"/>
    </row>
    <row r="237" customFormat="false" ht="22.5" hidden="true" customHeight="true" outlineLevel="0" collapsed="false">
      <c r="A237" s="276" t="s">
        <v>235</v>
      </c>
      <c r="B237" s="285" t="n">
        <v>753</v>
      </c>
      <c r="C237" s="163" t="s">
        <v>244</v>
      </c>
      <c r="D237" s="163" t="s">
        <v>306</v>
      </c>
      <c r="E237" s="163"/>
      <c r="F237" s="163"/>
      <c r="G237" s="163"/>
      <c r="H237" s="163"/>
      <c r="I237" s="163" t="s">
        <v>462</v>
      </c>
      <c r="J237" s="163" t="s">
        <v>19</v>
      </c>
      <c r="K237" s="164" t="n">
        <f aca="false">K238</f>
        <v>0</v>
      </c>
      <c r="L237" s="171"/>
      <c r="M237" s="240"/>
      <c r="N237" s="26"/>
      <c r="O237" s="26"/>
      <c r="P237" s="26"/>
    </row>
    <row r="238" customFormat="false" ht="22.5" hidden="true" customHeight="true" outlineLevel="0" collapsed="false">
      <c r="A238" s="276" t="s">
        <v>235</v>
      </c>
      <c r="B238" s="288" t="n">
        <v>753</v>
      </c>
      <c r="C238" s="163" t="s">
        <v>244</v>
      </c>
      <c r="D238" s="163" t="s">
        <v>306</v>
      </c>
      <c r="E238" s="163"/>
      <c r="F238" s="163"/>
      <c r="G238" s="163"/>
      <c r="H238" s="163"/>
      <c r="I238" s="163" t="s">
        <v>463</v>
      </c>
      <c r="J238" s="163" t="s">
        <v>19</v>
      </c>
      <c r="K238" s="164" t="n">
        <f aca="false">K239</f>
        <v>0</v>
      </c>
      <c r="L238" s="171"/>
      <c r="M238" s="240"/>
      <c r="N238" s="26"/>
      <c r="O238" s="26"/>
      <c r="P238" s="26"/>
    </row>
    <row r="239" customFormat="false" ht="22.5" hidden="true" customHeight="true" outlineLevel="0" collapsed="false">
      <c r="A239" s="276" t="s">
        <v>235</v>
      </c>
      <c r="B239" s="229" t="s">
        <v>28</v>
      </c>
      <c r="C239" s="163" t="s">
        <v>244</v>
      </c>
      <c r="D239" s="163" t="s">
        <v>306</v>
      </c>
      <c r="E239" s="163"/>
      <c r="F239" s="163"/>
      <c r="G239" s="163"/>
      <c r="H239" s="163"/>
      <c r="I239" s="163" t="s">
        <v>464</v>
      </c>
      <c r="J239" s="163" t="s">
        <v>19</v>
      </c>
      <c r="K239" s="164" t="n">
        <f aca="false">K240</f>
        <v>0</v>
      </c>
      <c r="L239" s="171"/>
      <c r="M239" s="240"/>
      <c r="N239" s="26"/>
      <c r="O239" s="26"/>
      <c r="P239" s="26"/>
    </row>
    <row r="240" customFormat="false" ht="22.5" hidden="true" customHeight="true" outlineLevel="0" collapsed="false">
      <c r="A240" s="276" t="s">
        <v>235</v>
      </c>
      <c r="B240" s="173" t="s">
        <v>28</v>
      </c>
      <c r="C240" s="163" t="s">
        <v>244</v>
      </c>
      <c r="D240" s="163" t="s">
        <v>306</v>
      </c>
      <c r="E240" s="163"/>
      <c r="F240" s="163"/>
      <c r="G240" s="163"/>
      <c r="H240" s="163"/>
      <c r="I240" s="163" t="s">
        <v>464</v>
      </c>
      <c r="J240" s="163" t="s">
        <v>253</v>
      </c>
      <c r="K240" s="164"/>
      <c r="L240" s="171"/>
      <c r="M240" s="240"/>
      <c r="N240" s="26"/>
      <c r="O240" s="26"/>
      <c r="P240" s="26"/>
    </row>
    <row r="241" customFormat="false" ht="22.5" hidden="true" customHeight="true" outlineLevel="0" collapsed="false">
      <c r="A241" s="276" t="s">
        <v>465</v>
      </c>
      <c r="B241" s="173"/>
      <c r="C241" s="163"/>
      <c r="D241" s="163"/>
      <c r="E241" s="163" t="s">
        <v>321</v>
      </c>
      <c r="F241" s="163" t="s">
        <v>205</v>
      </c>
      <c r="G241" s="163" t="s">
        <v>204</v>
      </c>
      <c r="H241" s="163" t="s">
        <v>337</v>
      </c>
      <c r="I241" s="163" t="s">
        <v>205</v>
      </c>
      <c r="J241" s="163" t="s">
        <v>231</v>
      </c>
      <c r="K241" s="164" t="n">
        <v>0</v>
      </c>
      <c r="L241" s="171"/>
      <c r="M241" s="240"/>
      <c r="N241" s="26"/>
      <c r="O241" s="26"/>
      <c r="P241" s="26"/>
    </row>
    <row r="242" customFormat="false" ht="13.2" hidden="false" customHeight="true" outlineLevel="0" collapsed="false">
      <c r="A242" s="161"/>
      <c r="B242" s="173"/>
      <c r="C242" s="163"/>
      <c r="D242" s="163"/>
      <c r="E242" s="163"/>
      <c r="F242" s="163"/>
      <c r="G242" s="163"/>
      <c r="H242" s="163"/>
      <c r="I242" s="163"/>
      <c r="J242" s="163"/>
      <c r="K242" s="164"/>
      <c r="L242" s="171"/>
      <c r="M242" s="240"/>
      <c r="N242" s="26"/>
      <c r="O242" s="26"/>
      <c r="P242" s="26"/>
    </row>
    <row r="243" customFormat="false" ht="22.5" hidden="true" customHeight="true" outlineLevel="0" collapsed="false">
      <c r="A243" s="161" t="s">
        <v>232</v>
      </c>
      <c r="B243" s="163" t="s">
        <v>28</v>
      </c>
      <c r="C243" s="229" t="s">
        <v>466</v>
      </c>
      <c r="D243" s="229" t="s">
        <v>467</v>
      </c>
      <c r="E243" s="229" t="s">
        <v>225</v>
      </c>
      <c r="F243" s="229" t="s">
        <v>205</v>
      </c>
      <c r="G243" s="229" t="s">
        <v>204</v>
      </c>
      <c r="H243" s="229" t="s">
        <v>206</v>
      </c>
      <c r="I243" s="229" t="s">
        <v>205</v>
      </c>
      <c r="J243" s="229" t="s">
        <v>19</v>
      </c>
      <c r="K243" s="230" t="n">
        <f aca="false">K246</f>
        <v>0</v>
      </c>
      <c r="L243" s="171"/>
      <c r="M243" s="240"/>
      <c r="N243" s="26"/>
      <c r="O243" s="26"/>
      <c r="P243" s="26"/>
    </row>
    <row r="244" customFormat="false" ht="12.75" hidden="true" customHeight="true" outlineLevel="0" collapsed="false">
      <c r="A244" s="224" t="s">
        <v>362</v>
      </c>
      <c r="B244" s="163" t="s">
        <v>28</v>
      </c>
      <c r="C244" s="173" t="s">
        <v>292</v>
      </c>
      <c r="D244" s="173" t="s">
        <v>203</v>
      </c>
      <c r="E244" s="173"/>
      <c r="F244" s="173"/>
      <c r="G244" s="173"/>
      <c r="H244" s="173"/>
      <c r="I244" s="173" t="s">
        <v>255</v>
      </c>
      <c r="J244" s="173"/>
      <c r="K244" s="174"/>
      <c r="L244" s="171"/>
      <c r="M244" s="240"/>
      <c r="N244" s="26"/>
      <c r="O244" s="26"/>
      <c r="P244" s="26"/>
    </row>
    <row r="245" customFormat="false" ht="22.5" hidden="true" customHeight="true" outlineLevel="0" collapsed="false">
      <c r="A245" s="224" t="s">
        <v>468</v>
      </c>
      <c r="B245" s="163" t="s">
        <v>28</v>
      </c>
      <c r="C245" s="163" t="s">
        <v>292</v>
      </c>
      <c r="D245" s="163" t="s">
        <v>203</v>
      </c>
      <c r="E245" s="163"/>
      <c r="F245" s="163"/>
      <c r="G245" s="163"/>
      <c r="H245" s="163"/>
      <c r="I245" s="163" t="s">
        <v>469</v>
      </c>
      <c r="J245" s="163" t="s">
        <v>19</v>
      </c>
      <c r="K245" s="164"/>
      <c r="L245" s="171"/>
      <c r="M245" s="240"/>
      <c r="N245" s="26"/>
      <c r="O245" s="26"/>
      <c r="P245" s="26"/>
    </row>
    <row r="246" customFormat="false" ht="22.5" hidden="true" customHeight="true" outlineLevel="0" collapsed="false">
      <c r="A246" s="224" t="s">
        <v>470</v>
      </c>
      <c r="B246" s="16" t="n">
        <v>753</v>
      </c>
      <c r="C246" s="163" t="s">
        <v>292</v>
      </c>
      <c r="D246" s="163" t="s">
        <v>203</v>
      </c>
      <c r="E246" s="163" t="s">
        <v>225</v>
      </c>
      <c r="F246" s="163" t="s">
        <v>205</v>
      </c>
      <c r="G246" s="163" t="s">
        <v>204</v>
      </c>
      <c r="H246" s="163" t="s">
        <v>364</v>
      </c>
      <c r="I246" s="163" t="s">
        <v>205</v>
      </c>
      <c r="J246" s="163" t="s">
        <v>19</v>
      </c>
      <c r="K246" s="164" t="n">
        <f aca="false">K253</f>
        <v>0</v>
      </c>
      <c r="L246" s="171"/>
      <c r="M246" s="240"/>
      <c r="N246" s="26"/>
      <c r="O246" s="26"/>
      <c r="P246" s="26"/>
    </row>
    <row r="247" customFormat="false" ht="21" hidden="false" customHeight="true" outlineLevel="0" collapsed="false">
      <c r="A247" s="220" t="s">
        <v>320</v>
      </c>
      <c r="B247" s="16" t="n">
        <v>82</v>
      </c>
      <c r="C247" s="163" t="s">
        <v>205</v>
      </c>
      <c r="D247" s="163" t="s">
        <v>204</v>
      </c>
      <c r="E247" s="163" t="s">
        <v>321</v>
      </c>
      <c r="F247" s="163" t="s">
        <v>205</v>
      </c>
      <c r="G247" s="163" t="s">
        <v>204</v>
      </c>
      <c r="H247" s="163" t="s">
        <v>337</v>
      </c>
      <c r="I247" s="163" t="s">
        <v>205</v>
      </c>
      <c r="J247" s="163" t="s">
        <v>19</v>
      </c>
      <c r="K247" s="164" t="n">
        <f aca="false">K248</f>
        <v>353900</v>
      </c>
      <c r="L247" s="165" t="n">
        <f aca="false">L248</f>
        <v>353900</v>
      </c>
      <c r="M247" s="165" t="n">
        <f aca="false">M248</f>
        <v>353900</v>
      </c>
      <c r="N247" s="165" t="n">
        <f aca="false">N248</f>
        <v>353900</v>
      </c>
      <c r="O247" s="165" t="n">
        <f aca="false">O248</f>
        <v>353900</v>
      </c>
      <c r="P247" s="165" t="n">
        <f aca="false">P248</f>
        <v>353900</v>
      </c>
    </row>
    <row r="248" customFormat="false" ht="22.5" hidden="false" customHeight="true" outlineLevel="0" collapsed="false">
      <c r="A248" s="220" t="s">
        <v>228</v>
      </c>
      <c r="B248" s="16" t="n">
        <v>82</v>
      </c>
      <c r="C248" s="163" t="s">
        <v>205</v>
      </c>
      <c r="D248" s="163" t="s">
        <v>204</v>
      </c>
      <c r="E248" s="163" t="s">
        <v>321</v>
      </c>
      <c r="F248" s="163" t="s">
        <v>205</v>
      </c>
      <c r="G248" s="163" t="s">
        <v>204</v>
      </c>
      <c r="H248" s="163" t="s">
        <v>337</v>
      </c>
      <c r="I248" s="163" t="s">
        <v>205</v>
      </c>
      <c r="J248" s="163" t="s">
        <v>229</v>
      </c>
      <c r="K248" s="164" t="n">
        <f aca="false">K249</f>
        <v>353900</v>
      </c>
      <c r="L248" s="165" t="n">
        <f aca="false">L249</f>
        <v>353900</v>
      </c>
      <c r="M248" s="165" t="n">
        <f aca="false">M249</f>
        <v>353900</v>
      </c>
      <c r="N248" s="165" t="n">
        <f aca="false">N249</f>
        <v>353900</v>
      </c>
      <c r="O248" s="165" t="n">
        <f aca="false">O249</f>
        <v>353900</v>
      </c>
      <c r="P248" s="165" t="n">
        <f aca="false">P249</f>
        <v>353900</v>
      </c>
    </row>
    <row r="249" customFormat="false" ht="23.25" hidden="false" customHeight="true" outlineLevel="0" collapsed="false">
      <c r="A249" s="220" t="s">
        <v>340</v>
      </c>
      <c r="B249" s="16" t="n">
        <v>82</v>
      </c>
      <c r="C249" s="163" t="s">
        <v>205</v>
      </c>
      <c r="D249" s="163" t="s">
        <v>204</v>
      </c>
      <c r="E249" s="163" t="s">
        <v>321</v>
      </c>
      <c r="F249" s="163" t="s">
        <v>205</v>
      </c>
      <c r="G249" s="163" t="s">
        <v>204</v>
      </c>
      <c r="H249" s="163" t="s">
        <v>337</v>
      </c>
      <c r="I249" s="163" t="s">
        <v>205</v>
      </c>
      <c r="J249" s="163" t="s">
        <v>231</v>
      </c>
      <c r="K249" s="164" t="n">
        <v>353900</v>
      </c>
      <c r="L249" s="165" t="n">
        <v>353900</v>
      </c>
      <c r="M249" s="165" t="n">
        <v>353900</v>
      </c>
      <c r="N249" s="165" t="n">
        <v>353900</v>
      </c>
      <c r="O249" s="165" t="n">
        <v>353900</v>
      </c>
      <c r="P249" s="165" t="n">
        <v>353900</v>
      </c>
    </row>
    <row r="250" customFormat="false" ht="13.8" hidden="false" customHeight="true" outlineLevel="0" collapsed="false">
      <c r="A250" s="220"/>
      <c r="B250" s="16"/>
      <c r="C250" s="163"/>
      <c r="D250" s="163"/>
      <c r="E250" s="163"/>
      <c r="F250" s="163"/>
      <c r="G250" s="163"/>
      <c r="H250" s="163"/>
      <c r="I250" s="163"/>
      <c r="J250" s="163"/>
      <c r="K250" s="164"/>
      <c r="L250" s="171"/>
      <c r="M250" s="240"/>
      <c r="N250" s="26"/>
      <c r="O250" s="26"/>
      <c r="P250" s="26"/>
    </row>
    <row r="251" customFormat="false" ht="13.5" hidden="true" customHeight="true" outlineLevel="0" collapsed="false">
      <c r="A251" s="220"/>
      <c r="B251" s="16"/>
      <c r="C251" s="163"/>
      <c r="D251" s="163"/>
      <c r="E251" s="163"/>
      <c r="F251" s="163"/>
      <c r="G251" s="163"/>
      <c r="H251" s="163"/>
      <c r="I251" s="163"/>
      <c r="J251" s="163"/>
      <c r="K251" s="164"/>
      <c r="L251" s="171"/>
      <c r="M251" s="240"/>
      <c r="N251" s="26"/>
      <c r="O251" s="26"/>
      <c r="P251" s="26"/>
    </row>
    <row r="252" customFormat="false" ht="13.5" hidden="true" customHeight="true" outlineLevel="0" collapsed="false">
      <c r="A252" s="220"/>
      <c r="B252" s="16"/>
      <c r="C252" s="163"/>
      <c r="D252" s="163"/>
      <c r="E252" s="163"/>
      <c r="F252" s="163"/>
      <c r="G252" s="163"/>
      <c r="H252" s="163"/>
      <c r="I252" s="163"/>
      <c r="J252" s="163"/>
      <c r="K252" s="164"/>
      <c r="L252" s="171"/>
      <c r="M252" s="240"/>
      <c r="N252" s="26"/>
      <c r="O252" s="26"/>
      <c r="P252" s="26"/>
    </row>
    <row r="253" customFormat="false" ht="10.5" hidden="true" customHeight="true" outlineLevel="0" collapsed="false">
      <c r="A253" s="161"/>
      <c r="B253" s="70" t="n">
        <v>753</v>
      </c>
      <c r="C253" s="163" t="s">
        <v>292</v>
      </c>
      <c r="D253" s="163" t="s">
        <v>203</v>
      </c>
      <c r="E253" s="163"/>
      <c r="F253" s="163"/>
      <c r="G253" s="163"/>
      <c r="H253" s="163"/>
      <c r="I253" s="163"/>
      <c r="J253" s="163"/>
      <c r="K253" s="164"/>
      <c r="L253" s="171"/>
      <c r="M253" s="240"/>
      <c r="N253" s="26"/>
      <c r="O253" s="26"/>
      <c r="P253" s="26"/>
    </row>
    <row r="254" customFormat="false" ht="13.5" hidden="true" customHeight="true" outlineLevel="0" collapsed="false">
      <c r="A254" s="161" t="s">
        <v>418</v>
      </c>
      <c r="B254" s="289" t="n">
        <v>853</v>
      </c>
      <c r="C254" s="44" t="s">
        <v>204</v>
      </c>
      <c r="D254" s="44" t="s">
        <v>204</v>
      </c>
      <c r="E254" s="44"/>
      <c r="F254" s="44"/>
      <c r="G254" s="44"/>
      <c r="H254" s="44"/>
      <c r="I254" s="44" t="s">
        <v>255</v>
      </c>
      <c r="J254" s="44" t="s">
        <v>19</v>
      </c>
      <c r="K254" s="226" t="s">
        <v>471</v>
      </c>
      <c r="L254" s="171"/>
      <c r="M254" s="240"/>
      <c r="N254" s="26"/>
      <c r="O254" s="26"/>
      <c r="P254" s="26"/>
    </row>
    <row r="255" customFormat="false" ht="13.5" hidden="true" customHeight="true" outlineLevel="0" collapsed="false">
      <c r="A255" s="161" t="s">
        <v>418</v>
      </c>
      <c r="B255" s="290" t="n">
        <v>853</v>
      </c>
      <c r="C255" s="229" t="s">
        <v>326</v>
      </c>
      <c r="D255" s="229" t="s">
        <v>204</v>
      </c>
      <c r="E255" s="229"/>
      <c r="F255" s="229"/>
      <c r="G255" s="229"/>
      <c r="H255" s="229"/>
      <c r="I255" s="229" t="s">
        <v>255</v>
      </c>
      <c r="J255" s="229" t="s">
        <v>19</v>
      </c>
      <c r="K255" s="230"/>
      <c r="L255" s="171"/>
      <c r="M255" s="240"/>
      <c r="N255" s="26"/>
      <c r="O255" s="26"/>
      <c r="P255" s="26"/>
    </row>
    <row r="256" customFormat="false" ht="13.5" hidden="true" customHeight="true" outlineLevel="0" collapsed="false">
      <c r="A256" s="161" t="s">
        <v>418</v>
      </c>
      <c r="B256" s="291" t="n">
        <v>853</v>
      </c>
      <c r="C256" s="173" t="s">
        <v>326</v>
      </c>
      <c r="D256" s="173" t="s">
        <v>203</v>
      </c>
      <c r="E256" s="173"/>
      <c r="F256" s="173"/>
      <c r="G256" s="173"/>
      <c r="H256" s="173"/>
      <c r="I256" s="173" t="s">
        <v>255</v>
      </c>
      <c r="J256" s="173" t="s">
        <v>19</v>
      </c>
      <c r="K256" s="174"/>
      <c r="L256" s="171"/>
      <c r="M256" s="240"/>
      <c r="N256" s="26"/>
      <c r="O256" s="26"/>
      <c r="P256" s="26"/>
    </row>
    <row r="257" customFormat="false" ht="13.5" hidden="true" customHeight="true" outlineLevel="0" collapsed="false">
      <c r="A257" s="161" t="s">
        <v>418</v>
      </c>
      <c r="B257" s="70" t="n">
        <v>853</v>
      </c>
      <c r="C257" s="163" t="s">
        <v>326</v>
      </c>
      <c r="D257" s="163" t="s">
        <v>203</v>
      </c>
      <c r="E257" s="163"/>
      <c r="F257" s="163"/>
      <c r="G257" s="163"/>
      <c r="H257" s="163"/>
      <c r="I257" s="163" t="s">
        <v>472</v>
      </c>
      <c r="J257" s="163" t="s">
        <v>19</v>
      </c>
      <c r="K257" s="164"/>
      <c r="L257" s="171"/>
      <c r="M257" s="240"/>
      <c r="N257" s="26"/>
      <c r="O257" s="26"/>
      <c r="P257" s="26"/>
    </row>
    <row r="258" customFormat="false" ht="12.75" hidden="true" customHeight="true" outlineLevel="0" collapsed="false">
      <c r="A258" s="161" t="s">
        <v>418</v>
      </c>
      <c r="B258" s="70" t="n">
        <v>853</v>
      </c>
      <c r="C258" s="163" t="s">
        <v>326</v>
      </c>
      <c r="D258" s="163" t="s">
        <v>203</v>
      </c>
      <c r="E258" s="163"/>
      <c r="F258" s="163"/>
      <c r="G258" s="163"/>
      <c r="H258" s="163"/>
      <c r="I258" s="163" t="s">
        <v>473</v>
      </c>
      <c r="J258" s="163" t="s">
        <v>19</v>
      </c>
      <c r="K258" s="164"/>
      <c r="L258" s="171"/>
      <c r="M258" s="240"/>
      <c r="N258" s="26"/>
      <c r="O258" s="26"/>
      <c r="P258" s="26"/>
    </row>
    <row r="259" customFormat="false" ht="13.5" hidden="true" customHeight="true" outlineLevel="0" collapsed="false">
      <c r="A259" s="161" t="s">
        <v>418</v>
      </c>
      <c r="B259" s="70" t="n">
        <v>853</v>
      </c>
      <c r="C259" s="163" t="s">
        <v>326</v>
      </c>
      <c r="D259" s="163" t="s">
        <v>203</v>
      </c>
      <c r="E259" s="163"/>
      <c r="F259" s="163"/>
      <c r="G259" s="163"/>
      <c r="H259" s="163"/>
      <c r="I259" s="163" t="s">
        <v>473</v>
      </c>
      <c r="J259" s="163" t="s">
        <v>474</v>
      </c>
      <c r="K259" s="164"/>
      <c r="L259" s="171"/>
      <c r="M259" s="240"/>
      <c r="N259" s="26"/>
      <c r="O259" s="26"/>
      <c r="P259" s="26"/>
    </row>
    <row r="260" customFormat="false" ht="13.5" hidden="true" customHeight="true" outlineLevel="0" collapsed="false">
      <c r="A260" s="161"/>
      <c r="B260" s="249"/>
      <c r="C260" s="250"/>
      <c r="D260" s="250"/>
      <c r="E260" s="163"/>
      <c r="F260" s="163"/>
      <c r="G260" s="163"/>
      <c r="H260" s="163"/>
      <c r="I260" s="163"/>
      <c r="J260" s="163"/>
      <c r="K260" s="292"/>
      <c r="L260" s="293"/>
      <c r="M260" s="240"/>
      <c r="N260" s="26"/>
      <c r="O260" s="26"/>
      <c r="P260" s="26"/>
    </row>
    <row r="261" customFormat="false" ht="13.8" hidden="false" customHeight="true" outlineLevel="0" collapsed="false">
      <c r="A261" s="294" t="s">
        <v>186</v>
      </c>
      <c r="B261" s="295"/>
      <c r="C261" s="296"/>
      <c r="D261" s="296"/>
      <c r="E261" s="296"/>
      <c r="F261" s="296"/>
      <c r="G261" s="296"/>
      <c r="H261" s="296"/>
      <c r="I261" s="296"/>
      <c r="J261" s="296"/>
      <c r="K261" s="297" t="n">
        <f aca="false">K82+K40+K13</f>
        <v>4338652.7</v>
      </c>
      <c r="L261" s="298" t="n">
        <f aca="false">L82+L40+L34+L13</f>
        <v>5441682.61</v>
      </c>
      <c r="M261" s="298" t="e">
        <f aca="false">M82+M40+M34+M13</f>
        <v>#REF!</v>
      </c>
      <c r="N261" s="298" t="n">
        <f aca="false">N82+N40+N34+N13</f>
        <v>5977751.13</v>
      </c>
      <c r="O261" s="298" t="n">
        <f aca="false">O82+O40+O13</f>
        <v>6341160.13</v>
      </c>
      <c r="P261" s="298" t="n">
        <f aca="false">P82+P40+P13</f>
        <v>6458572.13</v>
      </c>
    </row>
    <row r="262" customFormat="false" ht="13.2" hidden="false" customHeight="true" outlineLevel="0" collapsed="false">
      <c r="B262" s="299"/>
      <c r="C262" s="2"/>
      <c r="D262" s="2"/>
      <c r="E262" s="2"/>
      <c r="F262" s="2"/>
      <c r="G262" s="2"/>
      <c r="H262" s="2"/>
      <c r="I262" s="2"/>
      <c r="J262" s="2"/>
      <c r="K262" s="300"/>
    </row>
    <row r="263" customFormat="false" ht="13.2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</row>
  </sheetData>
  <mergeCells count="14">
    <mergeCell ref="A6:K6"/>
    <mergeCell ref="A7:K7"/>
    <mergeCell ref="A8:K8"/>
    <mergeCell ref="A9:A11"/>
    <mergeCell ref="B9:J9"/>
    <mergeCell ref="K9:K11"/>
    <mergeCell ref="L9:L11"/>
    <mergeCell ref="M9:M11"/>
    <mergeCell ref="N9:N11"/>
    <mergeCell ref="O9:O11"/>
    <mergeCell ref="P9:P11"/>
    <mergeCell ref="B10:B11"/>
    <mergeCell ref="C10:J10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99"/>
    <col collapsed="false" customWidth="true" hidden="false" outlineLevel="0" max="3" min="3" style="1" width="8.43"/>
    <col collapsed="false" customWidth="true" hidden="false" outlineLevel="0" max="4" min="4" style="1" width="11.55"/>
    <col collapsed="false" customWidth="true" hidden="false" outlineLevel="0" max="5" min="5" style="1" width="12.32"/>
    <col collapsed="false" customWidth="false" hidden="true" outlineLevel="0" max="6" min="6" style="1" width="9.1"/>
    <col collapsed="false" customWidth="true" hidden="false" outlineLevel="0" max="7" min="7" style="1" width="13.43"/>
    <col collapsed="false" customWidth="true" hidden="false" outlineLevel="0" max="8" min="8" style="1" width="13.33"/>
    <col collapsed="false" customWidth="true" hidden="false" outlineLevel="0" max="9" min="9" style="1" width="11.99"/>
    <col collapsed="false" customWidth="false" hidden="false" outlineLevel="0" max="257" min="10" style="1" width="9.1"/>
  </cols>
  <sheetData>
    <row r="1" customFormat="false" ht="13.2" hidden="false" customHeight="true" outlineLevel="0" collapsed="false">
      <c r="G1" s="3" t="s">
        <v>475</v>
      </c>
      <c r="H1" s="3"/>
      <c r="I1" s="3"/>
    </row>
    <row r="2" customFormat="false" ht="13.2" hidden="false" customHeight="true" outlineLevel="0" collapsed="false">
      <c r="G2" s="3" t="s">
        <v>1</v>
      </c>
      <c r="H2" s="3"/>
      <c r="I2" s="3"/>
    </row>
    <row r="3" customFormat="false" ht="13.2" hidden="false" customHeight="true" outlineLevel="0" collapsed="false">
      <c r="G3" s="3" t="s">
        <v>2</v>
      </c>
      <c r="H3" s="3"/>
      <c r="I3" s="3"/>
    </row>
    <row r="4" customFormat="false" ht="13.2" hidden="false" customHeight="true" outlineLevel="0" collapsed="false">
      <c r="G4" s="3" t="s">
        <v>3</v>
      </c>
      <c r="H4" s="5"/>
      <c r="I4" s="5"/>
    </row>
    <row r="5" customFormat="false" ht="13.2" hidden="false" customHeight="true" outlineLevel="0" collapsed="false">
      <c r="A5" s="6"/>
      <c r="B5" s="6"/>
      <c r="C5" s="6"/>
      <c r="D5" s="6"/>
      <c r="E5" s="6"/>
      <c r="G5" s="5" t="s">
        <v>4</v>
      </c>
      <c r="H5" s="5"/>
      <c r="I5" s="5"/>
    </row>
    <row r="6" customFormat="false" ht="13.2" hidden="false" customHeight="true" outlineLevel="0" collapsed="false">
      <c r="G6" s="5" t="s">
        <v>5</v>
      </c>
      <c r="H6" s="5"/>
      <c r="I6" s="5"/>
    </row>
    <row r="7" customFormat="false" ht="13.2" hidden="false" customHeight="true" outlineLevel="0" collapsed="false">
      <c r="A7" s="7" t="s">
        <v>476</v>
      </c>
      <c r="B7" s="7"/>
      <c r="C7" s="7"/>
      <c r="D7" s="7"/>
      <c r="E7" s="7"/>
    </row>
    <row r="8" customFormat="false" ht="13.2" hidden="false" customHeight="true" outlineLevel="0" collapsed="false">
      <c r="A8" s="7" t="s">
        <v>477</v>
      </c>
      <c r="B8" s="7"/>
      <c r="C8" s="7"/>
      <c r="D8" s="7"/>
    </row>
    <row r="9" customFormat="false" ht="13.8" hidden="false" customHeight="true" outlineLevel="0" collapsed="false">
      <c r="A9" s="301"/>
      <c r="B9" s="301"/>
      <c r="C9" s="301"/>
      <c r="D9" s="301"/>
    </row>
    <row r="10" customFormat="false" ht="55.5" hidden="false" customHeight="true" outlineLevel="0" collapsed="false">
      <c r="A10" s="302" t="s">
        <v>189</v>
      </c>
      <c r="B10" s="235" t="s">
        <v>478</v>
      </c>
      <c r="C10" s="235"/>
      <c r="D10" s="236" t="s">
        <v>386</v>
      </c>
      <c r="E10" s="237" t="s">
        <v>111</v>
      </c>
      <c r="F10" s="237" t="s">
        <v>111</v>
      </c>
      <c r="G10" s="237" t="s">
        <v>196</v>
      </c>
      <c r="H10" s="237" t="s">
        <v>196</v>
      </c>
      <c r="I10" s="237" t="s">
        <v>196</v>
      </c>
    </row>
    <row r="11" customFormat="false" ht="42" hidden="false" customHeight="true" outlineLevel="0" collapsed="false">
      <c r="A11" s="302"/>
      <c r="B11" s="238" t="s">
        <v>479</v>
      </c>
      <c r="C11" s="238"/>
      <c r="D11" s="236"/>
      <c r="E11" s="237"/>
      <c r="F11" s="237"/>
      <c r="G11" s="237"/>
      <c r="H11" s="237"/>
      <c r="I11" s="237"/>
    </row>
    <row r="12" customFormat="false" ht="13.2" hidden="false" customHeight="true" outlineLevel="0" collapsed="false">
      <c r="A12" s="302"/>
      <c r="B12" s="239" t="s">
        <v>191</v>
      </c>
      <c r="C12" s="239" t="s">
        <v>388</v>
      </c>
      <c r="D12" s="236"/>
      <c r="E12" s="237"/>
      <c r="F12" s="237"/>
      <c r="G12" s="237"/>
      <c r="H12" s="237"/>
      <c r="I12" s="237"/>
    </row>
    <row r="13" customFormat="false" ht="13.2" hidden="false" customHeight="true" outlineLevel="0" collapsed="false">
      <c r="A13" s="303" t="n">
        <v>1</v>
      </c>
      <c r="B13" s="304" t="n">
        <v>2</v>
      </c>
      <c r="C13" s="304" t="n">
        <v>3</v>
      </c>
      <c r="D13" s="305" t="n">
        <v>4</v>
      </c>
      <c r="E13" s="50" t="n">
        <v>5</v>
      </c>
      <c r="F13" s="26"/>
      <c r="G13" s="50" t="n">
        <v>6</v>
      </c>
      <c r="H13" s="24" t="n">
        <v>7</v>
      </c>
      <c r="I13" s="24" t="n">
        <v>8</v>
      </c>
    </row>
    <row r="14" customFormat="false" ht="13.2" hidden="false" customHeight="true" outlineLevel="0" collapsed="false">
      <c r="A14" s="306" t="s">
        <v>202</v>
      </c>
      <c r="B14" s="307" t="s">
        <v>203</v>
      </c>
      <c r="C14" s="307" t="s">
        <v>204</v>
      </c>
      <c r="D14" s="308" t="n">
        <f aca="false">D15+D16+D17+D20+D18</f>
        <v>3420694</v>
      </c>
      <c r="E14" s="309" t="n">
        <f aca="false">E15+E16+E17+E20+E18</f>
        <v>3420694</v>
      </c>
      <c r="F14" s="309" t="n">
        <f aca="false">F15+F16+F17+F20+F18</f>
        <v>3420694</v>
      </c>
      <c r="G14" s="309" t="n">
        <f aca="false">G15+G16+G17+G20+G18</f>
        <v>3420694</v>
      </c>
      <c r="H14" s="309" t="n">
        <f aca="false">H15+H16+H17+H20+H18</f>
        <v>3446093</v>
      </c>
      <c r="I14" s="309" t="n">
        <f aca="false">I15+I16+I17+I20+I18</f>
        <v>3547197.5</v>
      </c>
    </row>
    <row r="15" customFormat="false" ht="24" hidden="false" customHeight="true" outlineLevel="0" collapsed="false">
      <c r="A15" s="310" t="s">
        <v>207</v>
      </c>
      <c r="B15" s="311" t="s">
        <v>203</v>
      </c>
      <c r="C15" s="311" t="s">
        <v>208</v>
      </c>
      <c r="D15" s="312" t="n">
        <v>885568.32</v>
      </c>
      <c r="E15" s="313" t="n">
        <v>885568.32</v>
      </c>
      <c r="F15" s="313" t="n">
        <v>885568.32</v>
      </c>
      <c r="G15" s="313" t="n">
        <v>885568.32</v>
      </c>
      <c r="H15" s="313" t="n">
        <v>885568.32</v>
      </c>
      <c r="I15" s="313" t="n">
        <v>885568.32</v>
      </c>
    </row>
    <row r="16" customFormat="false" ht="36.75" hidden="false" customHeight="true" outlineLevel="0" collapsed="false">
      <c r="A16" s="310" t="s">
        <v>219</v>
      </c>
      <c r="B16" s="311" t="s">
        <v>203</v>
      </c>
      <c r="C16" s="311" t="s">
        <v>220</v>
      </c>
      <c r="D16" s="312" t="n">
        <v>2302518.68</v>
      </c>
      <c r="E16" s="313" t="n">
        <v>2302518.68</v>
      </c>
      <c r="F16" s="313" t="n">
        <v>2302518.68</v>
      </c>
      <c r="G16" s="313" t="n">
        <v>2302518.68</v>
      </c>
      <c r="H16" s="313" t="n">
        <v>2302518.68</v>
      </c>
      <c r="I16" s="313" t="n">
        <v>2403623.18</v>
      </c>
    </row>
    <row r="17" customFormat="false" ht="34.5" hidden="false" customHeight="true" outlineLevel="0" collapsed="false">
      <c r="A17" s="310" t="s">
        <v>480</v>
      </c>
      <c r="B17" s="311" t="s">
        <v>203</v>
      </c>
      <c r="C17" s="311" t="s">
        <v>244</v>
      </c>
      <c r="D17" s="312" t="n">
        <v>67607</v>
      </c>
      <c r="E17" s="313" t="n">
        <v>67607</v>
      </c>
      <c r="F17" s="313" t="n">
        <v>67607</v>
      </c>
      <c r="G17" s="313" t="n">
        <v>67607</v>
      </c>
      <c r="H17" s="313" t="n">
        <v>67607</v>
      </c>
      <c r="I17" s="313" t="n">
        <v>67607</v>
      </c>
    </row>
    <row r="18" customFormat="false" ht="13.2" hidden="false" customHeight="true" outlineLevel="0" collapsed="false">
      <c r="A18" s="310" t="s">
        <v>262</v>
      </c>
      <c r="B18" s="311" t="s">
        <v>203</v>
      </c>
      <c r="C18" s="311" t="s">
        <v>254</v>
      </c>
      <c r="D18" s="312" t="n">
        <v>20000</v>
      </c>
      <c r="E18" s="313" t="n">
        <v>20000</v>
      </c>
      <c r="F18" s="313" t="n">
        <v>20000</v>
      </c>
      <c r="G18" s="313" t="n">
        <v>20000</v>
      </c>
      <c r="H18" s="313" t="n">
        <v>20000</v>
      </c>
      <c r="I18" s="313" t="n">
        <v>20000</v>
      </c>
    </row>
    <row r="19" customFormat="false" ht="0.75" hidden="false" customHeight="true" outlineLevel="0" collapsed="false">
      <c r="A19" s="310" t="s">
        <v>268</v>
      </c>
      <c r="B19" s="311" t="s">
        <v>203</v>
      </c>
      <c r="C19" s="311" t="s">
        <v>269</v>
      </c>
      <c r="D19" s="312"/>
      <c r="E19" s="22"/>
      <c r="F19" s="26"/>
      <c r="G19" s="26"/>
      <c r="H19" s="26"/>
      <c r="I19" s="26"/>
    </row>
    <row r="20" customFormat="false" ht="13.2" hidden="false" customHeight="true" outlineLevel="0" collapsed="false">
      <c r="A20" s="310" t="s">
        <v>268</v>
      </c>
      <c r="B20" s="311" t="s">
        <v>203</v>
      </c>
      <c r="C20" s="311" t="s">
        <v>269</v>
      </c>
      <c r="D20" s="312" t="n">
        <v>145000</v>
      </c>
      <c r="E20" s="313" t="n">
        <v>145000</v>
      </c>
      <c r="F20" s="313" t="n">
        <v>145000</v>
      </c>
      <c r="G20" s="313" t="n">
        <v>145000</v>
      </c>
      <c r="H20" s="313" t="n">
        <v>170399</v>
      </c>
      <c r="I20" s="313" t="n">
        <v>170399</v>
      </c>
    </row>
    <row r="21" customFormat="false" ht="13.2" hidden="false" customHeight="true" outlineLevel="0" collapsed="false">
      <c r="A21" s="306" t="s">
        <v>276</v>
      </c>
      <c r="B21" s="307" t="s">
        <v>208</v>
      </c>
      <c r="C21" s="307" t="s">
        <v>204</v>
      </c>
      <c r="D21" s="308" t="n">
        <f aca="false">D22</f>
        <v>190050.7</v>
      </c>
      <c r="E21" s="309" t="n">
        <f aca="false">E22</f>
        <v>193080.61</v>
      </c>
      <c r="F21" s="309" t="n">
        <f aca="false">F22</f>
        <v>193080.61</v>
      </c>
      <c r="G21" s="309" t="n">
        <f aca="false">G22</f>
        <v>193080.61</v>
      </c>
      <c r="H21" s="309" t="n">
        <f aca="false">H22</f>
        <v>193080.61</v>
      </c>
      <c r="I21" s="309" t="n">
        <f aca="false">I22</f>
        <v>193080.61</v>
      </c>
    </row>
    <row r="22" customFormat="false" ht="13.2" hidden="false" customHeight="true" outlineLevel="0" collapsed="false">
      <c r="A22" s="310" t="s">
        <v>277</v>
      </c>
      <c r="B22" s="311" t="s">
        <v>208</v>
      </c>
      <c r="C22" s="311" t="s">
        <v>278</v>
      </c>
      <c r="D22" s="312" t="n">
        <v>190050.7</v>
      </c>
      <c r="E22" s="313" t="n">
        <v>193080.61</v>
      </c>
      <c r="F22" s="313" t="n">
        <v>193080.61</v>
      </c>
      <c r="G22" s="313" t="n">
        <v>193080.61</v>
      </c>
      <c r="H22" s="313" t="n">
        <v>193080.61</v>
      </c>
      <c r="I22" s="313" t="n">
        <v>193080.61</v>
      </c>
    </row>
    <row r="23" customFormat="false" ht="26.4" hidden="false" customHeight="true" outlineLevel="0" collapsed="false">
      <c r="A23" s="306" t="s">
        <v>284</v>
      </c>
      <c r="B23" s="307" t="s">
        <v>278</v>
      </c>
      <c r="C23" s="307" t="s">
        <v>204</v>
      </c>
      <c r="D23" s="308" t="n">
        <f aca="false">D25</f>
        <v>40000</v>
      </c>
      <c r="E23" s="309" t="n">
        <f aca="false">E24+E25</f>
        <v>40000</v>
      </c>
      <c r="F23" s="309" t="n">
        <f aca="false">F24+F25</f>
        <v>40000</v>
      </c>
      <c r="G23" s="309" t="n">
        <f aca="false">G24+G25</f>
        <v>45000</v>
      </c>
      <c r="H23" s="309" t="n">
        <f aca="false">H24+H25</f>
        <v>45000</v>
      </c>
      <c r="I23" s="309" t="n">
        <f aca="false">I24+I25</f>
        <v>45000</v>
      </c>
    </row>
    <row r="24" customFormat="false" ht="23.25" hidden="true" customHeight="true" outlineLevel="0" collapsed="false">
      <c r="A24" s="310" t="s">
        <v>285</v>
      </c>
      <c r="B24" s="311" t="s">
        <v>278</v>
      </c>
      <c r="C24" s="311" t="s">
        <v>286</v>
      </c>
      <c r="D24" s="312" t="n">
        <v>0</v>
      </c>
      <c r="E24" s="45" t="n">
        <v>0</v>
      </c>
      <c r="F24" s="26"/>
      <c r="G24" s="26"/>
      <c r="H24" s="26"/>
      <c r="I24" s="26"/>
    </row>
    <row r="25" customFormat="false" ht="13.2" hidden="false" customHeight="true" outlineLevel="0" collapsed="false">
      <c r="A25" s="310" t="s">
        <v>291</v>
      </c>
      <c r="B25" s="311" t="s">
        <v>278</v>
      </c>
      <c r="C25" s="311" t="s">
        <v>292</v>
      </c>
      <c r="D25" s="312" t="n">
        <v>40000</v>
      </c>
      <c r="E25" s="313" t="n">
        <v>40000</v>
      </c>
      <c r="F25" s="313" t="n">
        <v>40000</v>
      </c>
      <c r="G25" s="313" t="n">
        <v>45000</v>
      </c>
      <c r="H25" s="313" t="n">
        <v>45000</v>
      </c>
      <c r="I25" s="313" t="n">
        <v>45000</v>
      </c>
    </row>
    <row r="26" customFormat="false" ht="12.75" hidden="false" customHeight="true" outlineLevel="0" collapsed="false">
      <c r="A26" s="306" t="s">
        <v>303</v>
      </c>
      <c r="B26" s="307" t="s">
        <v>220</v>
      </c>
      <c r="C26" s="307" t="s">
        <v>204</v>
      </c>
      <c r="D26" s="308" t="n">
        <f aca="false">D28+D29</f>
        <v>0</v>
      </c>
      <c r="E26" s="45" t="n">
        <f aca="false">E28+E29</f>
        <v>1100000</v>
      </c>
      <c r="F26" s="45" t="n">
        <f aca="false">F28+F29</f>
        <v>1100000</v>
      </c>
      <c r="G26" s="45" t="n">
        <f aca="false">G28+G29</f>
        <v>1200000</v>
      </c>
      <c r="H26" s="45" t="n">
        <f aca="false">H28+H27</f>
        <v>1495010</v>
      </c>
      <c r="I26" s="45" t="n">
        <f aca="false">I28+I27</f>
        <v>1495005.5</v>
      </c>
    </row>
    <row r="27" customFormat="false" ht="12.75" hidden="false" customHeight="true" outlineLevel="0" collapsed="false">
      <c r="A27" s="306" t="s">
        <v>481</v>
      </c>
      <c r="B27" s="307" t="s">
        <v>220</v>
      </c>
      <c r="C27" s="307" t="s">
        <v>306</v>
      </c>
      <c r="D27" s="308" t="n">
        <v>0</v>
      </c>
      <c r="E27" s="45" t="n">
        <v>0</v>
      </c>
      <c r="F27" s="45"/>
      <c r="G27" s="45" t="n">
        <v>0</v>
      </c>
      <c r="H27" s="45" t="n">
        <v>295010</v>
      </c>
      <c r="I27" s="45" t="n">
        <v>295005.5</v>
      </c>
    </row>
    <row r="28" customFormat="false" ht="12.75" hidden="false" customHeight="true" outlineLevel="0" collapsed="false">
      <c r="A28" s="310" t="s">
        <v>309</v>
      </c>
      <c r="B28" s="311" t="s">
        <v>220</v>
      </c>
      <c r="C28" s="311" t="s">
        <v>286</v>
      </c>
      <c r="D28" s="312" t="n">
        <v>0</v>
      </c>
      <c r="E28" s="45" t="n">
        <v>1100000</v>
      </c>
      <c r="F28" s="45" t="n">
        <v>1100000</v>
      </c>
      <c r="G28" s="45" t="n">
        <v>1200000</v>
      </c>
      <c r="H28" s="45" t="n">
        <v>1200000</v>
      </c>
      <c r="I28" s="45" t="n">
        <v>1200000</v>
      </c>
    </row>
    <row r="29" customFormat="false" ht="12.75" hidden="true" customHeight="true" outlineLevel="0" collapsed="false">
      <c r="A29" s="310" t="s">
        <v>482</v>
      </c>
      <c r="B29" s="311" t="s">
        <v>220</v>
      </c>
      <c r="C29" s="311" t="s">
        <v>316</v>
      </c>
      <c r="D29" s="312" t="n">
        <v>0</v>
      </c>
      <c r="E29" s="45" t="n">
        <v>0</v>
      </c>
      <c r="F29" s="26"/>
      <c r="G29" s="26"/>
      <c r="H29" s="26"/>
      <c r="I29" s="26"/>
    </row>
    <row r="30" customFormat="false" ht="13.2" hidden="false" customHeight="true" outlineLevel="0" collapsed="false">
      <c r="A30" s="306" t="s">
        <v>318</v>
      </c>
      <c r="B30" s="307" t="s">
        <v>306</v>
      </c>
      <c r="C30" s="307" t="s">
        <v>204</v>
      </c>
      <c r="D30" s="308" t="n">
        <f aca="false">D32</f>
        <v>653900</v>
      </c>
      <c r="E30" s="309" t="n">
        <f aca="false">E32</f>
        <v>653900</v>
      </c>
      <c r="F30" s="309" t="n">
        <f aca="false">F32</f>
        <v>653900</v>
      </c>
      <c r="G30" s="309" t="n">
        <f aca="false">G32</f>
        <v>900339.04</v>
      </c>
      <c r="H30" s="309" t="n">
        <f aca="false">H32</f>
        <v>943339.04</v>
      </c>
      <c r="I30" s="309" t="n">
        <f aca="false">I32</f>
        <v>943339.04</v>
      </c>
    </row>
    <row r="31" customFormat="false" ht="12.75" hidden="true" customHeight="true" outlineLevel="0" collapsed="false">
      <c r="A31" s="310" t="s">
        <v>319</v>
      </c>
      <c r="B31" s="311" t="s">
        <v>306</v>
      </c>
      <c r="C31" s="311" t="s">
        <v>208</v>
      </c>
      <c r="D31" s="312" t="n">
        <v>0</v>
      </c>
      <c r="E31" s="22"/>
      <c r="F31" s="26"/>
      <c r="G31" s="26"/>
      <c r="H31" s="26"/>
      <c r="I31" s="26"/>
    </row>
    <row r="32" customFormat="false" ht="13.2" hidden="false" customHeight="true" outlineLevel="0" collapsed="false">
      <c r="A32" s="314" t="s">
        <v>324</v>
      </c>
      <c r="B32" s="311" t="s">
        <v>306</v>
      </c>
      <c r="C32" s="311" t="s">
        <v>278</v>
      </c>
      <c r="D32" s="312" t="n">
        <v>653900</v>
      </c>
      <c r="E32" s="313" t="n">
        <v>653900</v>
      </c>
      <c r="F32" s="313" t="n">
        <v>653900</v>
      </c>
      <c r="G32" s="313" t="n">
        <v>900339.04</v>
      </c>
      <c r="H32" s="313" t="n">
        <v>943339.04</v>
      </c>
      <c r="I32" s="313" t="n">
        <v>943339.04</v>
      </c>
    </row>
    <row r="33" customFormat="false" ht="13.2" hidden="false" customHeight="true" outlineLevel="0" collapsed="false">
      <c r="A33" s="314" t="s">
        <v>341</v>
      </c>
      <c r="B33" s="311" t="s">
        <v>244</v>
      </c>
      <c r="C33" s="311" t="s">
        <v>204</v>
      </c>
      <c r="D33" s="312" t="n">
        <v>0</v>
      </c>
      <c r="E33" s="312" t="n">
        <v>0</v>
      </c>
      <c r="F33" s="313"/>
      <c r="G33" s="313" t="n">
        <f aca="false">G34</f>
        <v>125000</v>
      </c>
      <c r="H33" s="313" t="n">
        <f aca="false">H34</f>
        <v>125000</v>
      </c>
      <c r="I33" s="313" t="n">
        <f aca="false">I34</f>
        <v>125000</v>
      </c>
    </row>
    <row r="34" customFormat="false" ht="13.2" hidden="false" customHeight="true" outlineLevel="0" collapsed="false">
      <c r="A34" s="314" t="s">
        <v>342</v>
      </c>
      <c r="B34" s="311" t="s">
        <v>244</v>
      </c>
      <c r="C34" s="311" t="s">
        <v>306</v>
      </c>
      <c r="D34" s="312" t="n">
        <v>0</v>
      </c>
      <c r="E34" s="312" t="n">
        <v>0</v>
      </c>
      <c r="F34" s="313"/>
      <c r="G34" s="313" t="n">
        <v>125000</v>
      </c>
      <c r="H34" s="313" t="n">
        <v>125000</v>
      </c>
      <c r="I34" s="313" t="n">
        <v>125000</v>
      </c>
    </row>
    <row r="35" customFormat="false" ht="12.75" hidden="false" customHeight="true" outlineLevel="0" collapsed="false">
      <c r="A35" s="306" t="s">
        <v>349</v>
      </c>
      <c r="B35" s="307" t="s">
        <v>350</v>
      </c>
      <c r="C35" s="307" t="s">
        <v>204</v>
      </c>
      <c r="D35" s="308" t="n">
        <v>0</v>
      </c>
      <c r="E35" s="308" t="n">
        <v>0</v>
      </c>
      <c r="F35" s="315" t="n">
        <f aca="false">F36</f>
        <v>10.2</v>
      </c>
      <c r="G35" s="50" t="n">
        <v>9629.48</v>
      </c>
      <c r="H35" s="50" t="n">
        <v>9629.48</v>
      </c>
      <c r="I35" s="50" t="n">
        <v>9629.48</v>
      </c>
    </row>
    <row r="36" customFormat="false" ht="12.75" hidden="false" customHeight="true" outlineLevel="0" collapsed="false">
      <c r="A36" s="310" t="s">
        <v>483</v>
      </c>
      <c r="B36" s="311" t="s">
        <v>350</v>
      </c>
      <c r="C36" s="311" t="s">
        <v>350</v>
      </c>
      <c r="D36" s="312" t="n">
        <v>0</v>
      </c>
      <c r="E36" s="312" t="n">
        <v>0</v>
      </c>
      <c r="F36" s="316" t="n">
        <v>10.2</v>
      </c>
      <c r="G36" s="50" t="n">
        <v>9629.48</v>
      </c>
      <c r="H36" s="50" t="n">
        <v>9629.48</v>
      </c>
      <c r="I36" s="50" t="n">
        <v>9629.48</v>
      </c>
    </row>
    <row r="37" customFormat="false" ht="12.75" hidden="false" customHeight="true" outlineLevel="0" collapsed="false">
      <c r="A37" s="317" t="s">
        <v>358</v>
      </c>
      <c r="B37" s="311" t="s">
        <v>326</v>
      </c>
      <c r="C37" s="311" t="s">
        <v>204</v>
      </c>
      <c r="D37" s="312" t="n">
        <v>0</v>
      </c>
      <c r="E37" s="312" t="n">
        <v>0</v>
      </c>
      <c r="F37" s="312" t="n">
        <v>0</v>
      </c>
      <c r="G37" s="313" t="n">
        <f aca="false">G38</f>
        <v>50000</v>
      </c>
      <c r="H37" s="313" t="n">
        <f aca="false">H38</f>
        <v>50000</v>
      </c>
      <c r="I37" s="313" t="n">
        <f aca="false">I38</f>
        <v>50000</v>
      </c>
    </row>
    <row r="38" customFormat="false" ht="12.75" hidden="false" customHeight="true" outlineLevel="0" collapsed="false">
      <c r="A38" s="317" t="s">
        <v>359</v>
      </c>
      <c r="B38" s="311" t="s">
        <v>326</v>
      </c>
      <c r="C38" s="311" t="s">
        <v>220</v>
      </c>
      <c r="D38" s="312" t="n">
        <v>0</v>
      </c>
      <c r="E38" s="313" t="n">
        <v>0</v>
      </c>
      <c r="F38" s="313" t="n">
        <v>0</v>
      </c>
      <c r="G38" s="313" t="n">
        <v>50000</v>
      </c>
      <c r="H38" s="313" t="n">
        <v>50000</v>
      </c>
      <c r="I38" s="313" t="n">
        <v>50000</v>
      </c>
    </row>
    <row r="39" customFormat="false" ht="13.2" hidden="false" customHeight="true" outlineLevel="0" collapsed="false">
      <c r="A39" s="317" t="s">
        <v>361</v>
      </c>
      <c r="B39" s="311" t="s">
        <v>292</v>
      </c>
      <c r="C39" s="311" t="s">
        <v>204</v>
      </c>
      <c r="D39" s="312" t="n">
        <f aca="false">D40</f>
        <v>34008</v>
      </c>
      <c r="E39" s="313" t="n">
        <f aca="false">E40</f>
        <v>34008</v>
      </c>
      <c r="F39" s="313" t="n">
        <f aca="false">F40</f>
        <v>34008</v>
      </c>
      <c r="G39" s="313" t="n">
        <f aca="false">G40</f>
        <v>34008</v>
      </c>
      <c r="H39" s="313" t="n">
        <f aca="false">H40</f>
        <v>34008</v>
      </c>
      <c r="I39" s="313" t="n">
        <f aca="false">I40</f>
        <v>50320</v>
      </c>
    </row>
    <row r="40" customFormat="false" ht="13.2" hidden="false" customHeight="true" outlineLevel="0" collapsed="false">
      <c r="A40" s="317" t="s">
        <v>362</v>
      </c>
      <c r="B40" s="311" t="s">
        <v>292</v>
      </c>
      <c r="C40" s="311" t="s">
        <v>203</v>
      </c>
      <c r="D40" s="312" t="n">
        <v>34008</v>
      </c>
      <c r="E40" s="313" t="n">
        <v>34008</v>
      </c>
      <c r="F40" s="313" t="n">
        <v>34008</v>
      </c>
      <c r="G40" s="313" t="n">
        <v>34008</v>
      </c>
      <c r="H40" s="313" t="n">
        <v>34008</v>
      </c>
      <c r="I40" s="313" t="n">
        <v>50320</v>
      </c>
    </row>
    <row r="41" customFormat="false" ht="13.2" hidden="false" customHeight="true" outlineLevel="0" collapsed="false">
      <c r="A41" s="318" t="s">
        <v>484</v>
      </c>
      <c r="B41" s="26"/>
      <c r="C41" s="26"/>
      <c r="D41" s="61" t="n">
        <f aca="false">D14+D21+D23+D26+D30+D35+D39</f>
        <v>4338652.7</v>
      </c>
      <c r="E41" s="51" t="n">
        <f aca="false">E14+E21+E23+E26+E30+E35+E39</f>
        <v>5441682.61</v>
      </c>
      <c r="F41" s="51" t="n">
        <f aca="false">F14+F21+F23+F26+F30+F35+F39</f>
        <v>5441692.81</v>
      </c>
      <c r="G41" s="51" t="n">
        <f aca="false">G14+G21+G23+G26+G30+G35+G39+G33+G37</f>
        <v>5977751.13</v>
      </c>
      <c r="H41" s="51" t="n">
        <f aca="false">H14+H21+H23+H26+H30+H35+H39+H33+H37</f>
        <v>6341160.13</v>
      </c>
      <c r="I41" s="51" t="n">
        <f aca="false">I14+I21+I23+I26+I30+I35+I39+I33+I37</f>
        <v>6458572.13</v>
      </c>
    </row>
    <row r="42" customFormat="false" ht="13.2" hidden="false" customHeight="true" outlineLevel="0" collapsed="false">
      <c r="D42" s="319"/>
    </row>
    <row r="43" customFormat="false" ht="13.2" hidden="false" customHeight="true" outlineLevel="0" collapsed="false">
      <c r="D43" s="320"/>
    </row>
  </sheetData>
  <mergeCells count="13">
    <mergeCell ref="A5:E5"/>
    <mergeCell ref="A7:E7"/>
    <mergeCell ref="A8:D8"/>
    <mergeCell ref="A9:D9"/>
    <mergeCell ref="A10:A12"/>
    <mergeCell ref="B10:C10"/>
    <mergeCell ref="D10:D12"/>
    <mergeCell ref="E10:E12"/>
    <mergeCell ref="F10:F12"/>
    <mergeCell ref="G10:G12"/>
    <mergeCell ref="H10:H12"/>
    <mergeCell ref="I10:I12"/>
    <mergeCell ref="B11:C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55"/>
    <col collapsed="false" customWidth="fals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2.55"/>
    <col collapsed="false" customWidth="true" hidden="false" outlineLevel="0" max="5" min="5" style="1" width="12.99"/>
    <col collapsed="false" customWidth="true" hidden="false" outlineLevel="0" max="6" min="6" style="1" width="10.66"/>
    <col collapsed="false" customWidth="true" hidden="true" outlineLevel="0" max="7" min="7" style="1" width="11.32"/>
    <col collapsed="false" customWidth="true" hidden="true" outlineLevel="0" max="8" min="8" style="1" width="9.87"/>
    <col collapsed="false" customWidth="true" hidden="false" outlineLevel="0" max="9" min="9" style="1" width="10.99"/>
    <col collapsed="false" customWidth="false" hidden="false" outlineLevel="0" max="257" min="10" style="1" width="9.1"/>
  </cols>
  <sheetData>
    <row r="1" customFormat="false" ht="13.2" hidden="false" customHeight="true" outlineLevel="0" collapsed="false">
      <c r="E1" s="3" t="s">
        <v>485</v>
      </c>
      <c r="F1" s="3"/>
      <c r="G1" s="3"/>
      <c r="H1" s="140"/>
      <c r="I1" s="3"/>
    </row>
    <row r="2" customFormat="false" ht="13.2" hidden="false" customHeight="true" outlineLevel="0" collapsed="false">
      <c r="E2" s="3" t="s">
        <v>1</v>
      </c>
      <c r="F2" s="3"/>
      <c r="G2" s="3"/>
      <c r="H2" s="140"/>
      <c r="I2" s="3"/>
    </row>
    <row r="3" customFormat="false" ht="13.2" hidden="false" customHeight="true" outlineLevel="0" collapsed="false">
      <c r="E3" s="3" t="s">
        <v>2</v>
      </c>
      <c r="F3" s="3"/>
      <c r="G3" s="3"/>
      <c r="H3" s="140"/>
      <c r="I3" s="3"/>
    </row>
    <row r="4" customFormat="false" ht="13.2" hidden="false" customHeight="true" outlineLevel="0" collapsed="false">
      <c r="E4" s="3" t="s">
        <v>3</v>
      </c>
      <c r="F4" s="5"/>
      <c r="G4" s="5"/>
      <c r="H4" s="140"/>
      <c r="I4" s="5"/>
    </row>
    <row r="5" customFormat="false" ht="13.2" hidden="false" customHeight="true" outlineLevel="0" collapsed="false">
      <c r="E5" s="5" t="s">
        <v>4</v>
      </c>
      <c r="F5" s="5"/>
      <c r="G5" s="5"/>
      <c r="H5" s="140"/>
      <c r="I5" s="5"/>
    </row>
    <row r="6" customFormat="false" ht="13.2" hidden="false" customHeight="true" outlineLevel="0" collapsed="false">
      <c r="E6" s="5" t="s">
        <v>5</v>
      </c>
      <c r="F6" s="5"/>
      <c r="G6" s="5"/>
      <c r="H6" s="140"/>
      <c r="I6" s="5"/>
    </row>
    <row r="7" customFormat="false" ht="21" hidden="false" customHeight="true" outlineLevel="0" collapsed="false">
      <c r="A7" s="99" t="s">
        <v>486</v>
      </c>
      <c r="B7" s="99"/>
      <c r="C7" s="99"/>
      <c r="D7" s="99"/>
      <c r="E7" s="99"/>
    </row>
    <row r="8" customFormat="false" ht="13.8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0" t="s">
        <v>108</v>
      </c>
      <c r="B9" s="101" t="s">
        <v>109</v>
      </c>
      <c r="C9" s="101"/>
      <c r="D9" s="101"/>
      <c r="E9" s="102" t="s">
        <v>195</v>
      </c>
      <c r="F9" s="321" t="s">
        <v>196</v>
      </c>
      <c r="G9" s="321" t="s">
        <v>196</v>
      </c>
      <c r="H9" s="321" t="s">
        <v>196</v>
      </c>
      <c r="I9" s="321" t="s">
        <v>196</v>
      </c>
    </row>
    <row r="10" customFormat="false" ht="28.5" hidden="false" customHeight="true" outlineLevel="0" collapsed="false">
      <c r="A10" s="100"/>
      <c r="B10" s="101"/>
      <c r="C10" s="101"/>
      <c r="D10" s="101"/>
      <c r="E10" s="102"/>
      <c r="F10" s="321"/>
      <c r="G10" s="321"/>
      <c r="H10" s="321"/>
      <c r="I10" s="321"/>
    </row>
    <row r="11" customFormat="false" ht="21.6" hidden="true" customHeight="true" outlineLevel="0" collapsed="false">
      <c r="A11" s="104" t="s">
        <v>114</v>
      </c>
      <c r="B11" s="105" t="s">
        <v>115</v>
      </c>
      <c r="C11" s="105"/>
      <c r="D11" s="105"/>
      <c r="E11" s="106" t="n">
        <f aca="false">E12-E14</f>
        <v>0</v>
      </c>
      <c r="F11" s="322"/>
      <c r="G11" s="26"/>
      <c r="H11" s="26"/>
      <c r="I11" s="26"/>
    </row>
    <row r="12" customFormat="false" ht="21.6" hidden="true" customHeight="true" outlineLevel="0" collapsed="false">
      <c r="A12" s="107" t="s">
        <v>116</v>
      </c>
      <c r="B12" s="108" t="s">
        <v>117</v>
      </c>
      <c r="C12" s="108"/>
      <c r="D12" s="108"/>
      <c r="E12" s="109" t="n">
        <f aca="false">E13</f>
        <v>0</v>
      </c>
      <c r="F12" s="322"/>
      <c r="G12" s="26"/>
      <c r="H12" s="26"/>
      <c r="I12" s="26"/>
    </row>
    <row r="13" customFormat="false" ht="21.6" hidden="true" customHeight="true" outlineLevel="0" collapsed="false">
      <c r="A13" s="110" t="s">
        <v>118</v>
      </c>
      <c r="B13" s="111" t="s">
        <v>119</v>
      </c>
      <c r="C13" s="111"/>
      <c r="D13" s="111"/>
      <c r="E13" s="112"/>
      <c r="F13" s="322"/>
      <c r="G13" s="26"/>
      <c r="H13" s="26"/>
      <c r="I13" s="26"/>
    </row>
    <row r="14" customFormat="false" ht="21.6" hidden="true" customHeight="true" outlineLevel="0" collapsed="false">
      <c r="A14" s="107" t="s">
        <v>120</v>
      </c>
      <c r="B14" s="113" t="s">
        <v>121</v>
      </c>
      <c r="C14" s="113"/>
      <c r="D14" s="113"/>
      <c r="E14" s="109" t="n">
        <f aca="false">E15</f>
        <v>0</v>
      </c>
      <c r="F14" s="322"/>
      <c r="G14" s="26"/>
      <c r="H14" s="26"/>
      <c r="I14" s="26"/>
    </row>
    <row r="15" customFormat="false" ht="21.6" hidden="true" customHeight="true" outlineLevel="0" collapsed="false">
      <c r="A15" s="110" t="s">
        <v>122</v>
      </c>
      <c r="B15" s="111" t="s">
        <v>123</v>
      </c>
      <c r="C15" s="111"/>
      <c r="D15" s="111"/>
      <c r="E15" s="112"/>
      <c r="F15" s="322"/>
      <c r="G15" s="26"/>
      <c r="H15" s="26"/>
      <c r="I15" s="26"/>
    </row>
    <row r="16" customFormat="false" ht="21.6" hidden="true" customHeight="true" outlineLevel="0" collapsed="false">
      <c r="A16" s="104" t="s">
        <v>124</v>
      </c>
      <c r="B16" s="105" t="s">
        <v>125</v>
      </c>
      <c r="C16" s="105"/>
      <c r="D16" s="105"/>
      <c r="E16" s="106" t="n">
        <f aca="false">E17-E19</f>
        <v>0</v>
      </c>
      <c r="F16" s="322"/>
      <c r="G16" s="26"/>
      <c r="H16" s="26"/>
      <c r="I16" s="26"/>
    </row>
    <row r="17" customFormat="false" ht="31.8" hidden="true" customHeight="true" outlineLevel="0" collapsed="false">
      <c r="A17" s="107" t="s">
        <v>126</v>
      </c>
      <c r="B17" s="108" t="s">
        <v>127</v>
      </c>
      <c r="C17" s="108"/>
      <c r="D17" s="108"/>
      <c r="E17" s="109" t="n">
        <f aca="false">E18</f>
        <v>0</v>
      </c>
      <c r="F17" s="322"/>
      <c r="G17" s="26"/>
      <c r="H17" s="26"/>
      <c r="I17" s="26"/>
    </row>
    <row r="18" customFormat="false" ht="31.8" hidden="true" customHeight="true" outlineLevel="0" collapsed="false">
      <c r="A18" s="110" t="s">
        <v>128</v>
      </c>
      <c r="B18" s="111" t="s">
        <v>129</v>
      </c>
      <c r="C18" s="111"/>
      <c r="D18" s="111"/>
      <c r="E18" s="112"/>
      <c r="F18" s="322"/>
      <c r="G18" s="26"/>
      <c r="H18" s="26"/>
      <c r="I18" s="26"/>
    </row>
    <row r="19" customFormat="false" ht="31.8" hidden="true" customHeight="true" outlineLevel="0" collapsed="false">
      <c r="A19" s="107" t="s">
        <v>130</v>
      </c>
      <c r="B19" s="113" t="s">
        <v>131</v>
      </c>
      <c r="C19" s="113"/>
      <c r="D19" s="113"/>
      <c r="E19" s="109" t="n">
        <f aca="false">E20</f>
        <v>0</v>
      </c>
      <c r="F19" s="322"/>
      <c r="G19" s="26"/>
      <c r="H19" s="26"/>
      <c r="I19" s="26"/>
    </row>
    <row r="20" customFormat="false" ht="31.8" hidden="true" customHeight="true" outlineLevel="0" collapsed="false">
      <c r="A20" s="110" t="s">
        <v>132</v>
      </c>
      <c r="B20" s="111" t="s">
        <v>133</v>
      </c>
      <c r="C20" s="111"/>
      <c r="D20" s="111"/>
      <c r="E20" s="112"/>
      <c r="F20" s="322"/>
      <c r="G20" s="26"/>
      <c r="H20" s="26"/>
      <c r="I20" s="26"/>
    </row>
    <row r="21" customFormat="false" ht="13.8" hidden="true" customHeight="true" outlineLevel="0" collapsed="false">
      <c r="A21" s="114"/>
      <c r="B21" s="115"/>
      <c r="C21" s="115"/>
      <c r="D21" s="115"/>
      <c r="E21" s="116"/>
      <c r="F21" s="322"/>
      <c r="G21" s="26"/>
      <c r="H21" s="26"/>
      <c r="I21" s="26"/>
    </row>
    <row r="22" customFormat="false" ht="21.6" hidden="true" customHeight="true" outlineLevel="0" collapsed="false">
      <c r="A22" s="104" t="s">
        <v>134</v>
      </c>
      <c r="B22" s="105" t="s">
        <v>135</v>
      </c>
      <c r="C22" s="105"/>
      <c r="D22" s="105"/>
      <c r="E22" s="106" t="n">
        <f aca="false">E23-E25</f>
        <v>0</v>
      </c>
      <c r="F22" s="322"/>
      <c r="G22" s="26"/>
      <c r="H22" s="26"/>
      <c r="I22" s="26"/>
    </row>
    <row r="23" customFormat="false" ht="21.6" hidden="true" customHeight="true" outlineLevel="0" collapsed="false">
      <c r="A23" s="107" t="s">
        <v>136</v>
      </c>
      <c r="B23" s="108" t="s">
        <v>137</v>
      </c>
      <c r="C23" s="108"/>
      <c r="D23" s="108"/>
      <c r="E23" s="109" t="n">
        <f aca="false">E24</f>
        <v>0</v>
      </c>
      <c r="F23" s="322"/>
      <c r="G23" s="26"/>
      <c r="H23" s="26"/>
      <c r="I23" s="26"/>
    </row>
    <row r="24" customFormat="false" ht="21.6" hidden="true" customHeight="true" outlineLevel="0" collapsed="false">
      <c r="A24" s="110" t="s">
        <v>138</v>
      </c>
      <c r="B24" s="111" t="s">
        <v>139</v>
      </c>
      <c r="C24" s="111"/>
      <c r="D24" s="111"/>
      <c r="E24" s="112"/>
      <c r="F24" s="322"/>
      <c r="G24" s="26"/>
      <c r="H24" s="26"/>
      <c r="I24" s="26"/>
    </row>
    <row r="25" customFormat="false" ht="21.6" hidden="true" customHeight="true" outlineLevel="0" collapsed="false">
      <c r="A25" s="107" t="s">
        <v>140</v>
      </c>
      <c r="B25" s="113" t="s">
        <v>141</v>
      </c>
      <c r="C25" s="113"/>
      <c r="D25" s="113"/>
      <c r="E25" s="109" t="n">
        <f aca="false">E26</f>
        <v>0</v>
      </c>
      <c r="F25" s="322"/>
      <c r="G25" s="26"/>
      <c r="H25" s="26"/>
      <c r="I25" s="26"/>
    </row>
    <row r="26" customFormat="false" ht="21.6" hidden="true" customHeight="true" outlineLevel="0" collapsed="false">
      <c r="A26" s="110" t="s">
        <v>142</v>
      </c>
      <c r="B26" s="111" t="s">
        <v>143</v>
      </c>
      <c r="C26" s="111"/>
      <c r="D26" s="111"/>
      <c r="E26" s="112"/>
      <c r="F26" s="323"/>
      <c r="G26" s="26"/>
      <c r="H26" s="26"/>
      <c r="I26" s="117"/>
    </row>
    <row r="27" customFormat="false" ht="21.6" hidden="false" customHeight="true" outlineLevel="0" collapsed="false">
      <c r="A27" s="118" t="s">
        <v>144</v>
      </c>
      <c r="B27" s="119" t="s">
        <v>145</v>
      </c>
      <c r="C27" s="119"/>
      <c r="D27" s="119"/>
      <c r="E27" s="324" t="n">
        <f aca="false">E32+E28</f>
        <v>21145</v>
      </c>
      <c r="F27" s="324" t="n">
        <f aca="false">F31+F35</f>
        <v>21445</v>
      </c>
      <c r="G27" s="324" t="n">
        <f aca="false">G31+G35</f>
        <v>120</v>
      </c>
      <c r="H27" s="324" t="n">
        <f aca="false">H31+H35</f>
        <v>120</v>
      </c>
      <c r="I27" s="325" t="n">
        <f aca="false">I31+I35</f>
        <v>133547</v>
      </c>
    </row>
    <row r="28" customFormat="false" ht="13.2" hidden="false" customHeight="true" outlineLevel="0" collapsed="false">
      <c r="A28" s="107" t="s">
        <v>146</v>
      </c>
      <c r="B28" s="108" t="s">
        <v>147</v>
      </c>
      <c r="C28" s="108"/>
      <c r="D28" s="108"/>
      <c r="E28" s="326" t="n">
        <f aca="false">E29</f>
        <v>-4317507.7</v>
      </c>
      <c r="F28" s="327" t="n">
        <f aca="false">F29</f>
        <v>-6319715.13</v>
      </c>
      <c r="G28" s="124" t="n">
        <f aca="false">G29</f>
        <v>-4256</v>
      </c>
      <c r="H28" s="124" t="n">
        <f aca="false">H29</f>
        <v>-4256</v>
      </c>
      <c r="I28" s="328" t="n">
        <f aca="false">I29</f>
        <v>-6325025.13</v>
      </c>
    </row>
    <row r="29" customFormat="false" ht="13.2" hidden="false" customHeight="true" outlineLevel="0" collapsed="false">
      <c r="A29" s="107" t="s">
        <v>148</v>
      </c>
      <c r="B29" s="113" t="s">
        <v>149</v>
      </c>
      <c r="C29" s="113"/>
      <c r="D29" s="113"/>
      <c r="E29" s="326" t="n">
        <f aca="false">E30</f>
        <v>-4317507.7</v>
      </c>
      <c r="F29" s="327" t="n">
        <f aca="false">F30</f>
        <v>-6319715.13</v>
      </c>
      <c r="G29" s="124" t="n">
        <f aca="false">G30</f>
        <v>-4256</v>
      </c>
      <c r="H29" s="124" t="n">
        <f aca="false">H30</f>
        <v>-4256</v>
      </c>
      <c r="I29" s="171" t="n">
        <f aca="false">I30</f>
        <v>-6325025.13</v>
      </c>
    </row>
    <row r="30" customFormat="false" ht="13.2" hidden="false" customHeight="true" outlineLevel="0" collapsed="false">
      <c r="A30" s="107" t="s">
        <v>150</v>
      </c>
      <c r="B30" s="113" t="s">
        <v>151</v>
      </c>
      <c r="C30" s="113"/>
      <c r="D30" s="113"/>
      <c r="E30" s="326" t="n">
        <f aca="false">E31</f>
        <v>-4317507.7</v>
      </c>
      <c r="F30" s="327" t="n">
        <f aca="false">F31</f>
        <v>-6319715.13</v>
      </c>
      <c r="G30" s="124" t="n">
        <f aca="false">G31</f>
        <v>-4256</v>
      </c>
      <c r="H30" s="124" t="n">
        <f aca="false">H31</f>
        <v>-4256</v>
      </c>
      <c r="I30" s="171" t="n">
        <f aca="false">I31</f>
        <v>-6325025.13</v>
      </c>
    </row>
    <row r="31" customFormat="false" ht="21" hidden="false" customHeight="true" outlineLevel="0" collapsed="false">
      <c r="A31" s="126" t="s">
        <v>152</v>
      </c>
      <c r="B31" s="111" t="s">
        <v>153</v>
      </c>
      <c r="C31" s="111"/>
      <c r="D31" s="111"/>
      <c r="E31" s="329" t="n">
        <v>-4317507.7</v>
      </c>
      <c r="F31" s="330" t="n">
        <v>-6319715.13</v>
      </c>
      <c r="G31" s="128" t="n">
        <v>-4256</v>
      </c>
      <c r="H31" s="128" t="n">
        <v>-4256</v>
      </c>
      <c r="I31" s="171" t="n">
        <v>-6325025.13</v>
      </c>
    </row>
    <row r="32" customFormat="false" ht="13.2" hidden="false" customHeight="true" outlineLevel="0" collapsed="false">
      <c r="A32" s="129" t="s">
        <v>154</v>
      </c>
      <c r="B32" s="113" t="s">
        <v>155</v>
      </c>
      <c r="C32" s="113"/>
      <c r="D32" s="113"/>
      <c r="E32" s="331" t="n">
        <f aca="false">E33</f>
        <v>4338652.7</v>
      </c>
      <c r="F32" s="327" t="n">
        <f aca="false">F33</f>
        <v>6341160.13</v>
      </c>
      <c r="G32" s="124" t="n">
        <f aca="false">G33</f>
        <v>4376</v>
      </c>
      <c r="H32" s="124" t="n">
        <f aca="false">H33</f>
        <v>4376</v>
      </c>
      <c r="I32" s="171" t="n">
        <f aca="false">I33</f>
        <v>6458572.13</v>
      </c>
    </row>
    <row r="33" customFormat="false" ht="13.2" hidden="false" customHeight="true" outlineLevel="0" collapsed="false">
      <c r="A33" s="131" t="s">
        <v>156</v>
      </c>
      <c r="B33" s="113" t="s">
        <v>157</v>
      </c>
      <c r="C33" s="113"/>
      <c r="D33" s="113"/>
      <c r="E33" s="332" t="n">
        <f aca="false">E34</f>
        <v>4338652.7</v>
      </c>
      <c r="F33" s="327" t="n">
        <f aca="false">F34</f>
        <v>6341160.13</v>
      </c>
      <c r="G33" s="124" t="n">
        <f aca="false">G34</f>
        <v>4376</v>
      </c>
      <c r="H33" s="124" t="n">
        <f aca="false">H34</f>
        <v>4376</v>
      </c>
      <c r="I33" s="171" t="n">
        <f aca="false">I34</f>
        <v>6458572.13</v>
      </c>
    </row>
    <row r="34" customFormat="false" ht="13.2" hidden="false" customHeight="true" outlineLevel="0" collapsed="false">
      <c r="A34" s="131" t="s">
        <v>158</v>
      </c>
      <c r="B34" s="113" t="s">
        <v>159</v>
      </c>
      <c r="C34" s="113"/>
      <c r="D34" s="113"/>
      <c r="E34" s="332" t="n">
        <f aca="false">E35</f>
        <v>4338652.7</v>
      </c>
      <c r="F34" s="327" t="n">
        <f aca="false">F35</f>
        <v>6341160.13</v>
      </c>
      <c r="G34" s="124" t="n">
        <f aca="false">G35</f>
        <v>4376</v>
      </c>
      <c r="H34" s="124" t="n">
        <f aca="false">H35</f>
        <v>4376</v>
      </c>
      <c r="I34" s="171" t="n">
        <f aca="false">I35</f>
        <v>6458572.13</v>
      </c>
    </row>
    <row r="35" customFormat="false" ht="21.6" hidden="false" customHeight="true" outlineLevel="0" collapsed="false">
      <c r="A35" s="114" t="s">
        <v>160</v>
      </c>
      <c r="B35" s="133" t="s">
        <v>161</v>
      </c>
      <c r="C35" s="133"/>
      <c r="D35" s="133"/>
      <c r="E35" s="333" t="n">
        <v>4338652.7</v>
      </c>
      <c r="F35" s="330" t="n">
        <v>6341160.13</v>
      </c>
      <c r="G35" s="128" t="n">
        <v>4376</v>
      </c>
      <c r="H35" s="128" t="n">
        <v>4376</v>
      </c>
      <c r="I35" s="171" t="n">
        <v>6458572.13</v>
      </c>
    </row>
    <row r="36" customFormat="false" ht="21.6" hidden="true" customHeight="true" outlineLevel="0" collapsed="false">
      <c r="A36" s="104" t="s">
        <v>162</v>
      </c>
      <c r="B36" s="105" t="s">
        <v>163</v>
      </c>
      <c r="C36" s="105"/>
      <c r="D36" s="105"/>
      <c r="E36" s="106" t="n">
        <f aca="false">E37-E40+E43</f>
        <v>0</v>
      </c>
      <c r="F36" s="322"/>
      <c r="G36" s="125"/>
      <c r="H36" s="26"/>
      <c r="I36" s="26"/>
    </row>
    <row r="37" customFormat="false" ht="21.6" hidden="true" customHeight="true" outlineLevel="0" collapsed="false">
      <c r="A37" s="107" t="s">
        <v>164</v>
      </c>
      <c r="B37" s="108" t="s">
        <v>165</v>
      </c>
      <c r="C37" s="108"/>
      <c r="D37" s="108"/>
      <c r="E37" s="109" t="n">
        <f aca="false">E38</f>
        <v>0</v>
      </c>
      <c r="F37" s="322"/>
      <c r="G37" s="125"/>
      <c r="H37" s="26"/>
      <c r="I37" s="26"/>
    </row>
    <row r="38" customFormat="false" ht="31.8" hidden="true" customHeight="true" outlineLevel="0" collapsed="false">
      <c r="A38" s="107" t="s">
        <v>166</v>
      </c>
      <c r="B38" s="113" t="s">
        <v>167</v>
      </c>
      <c r="C38" s="113"/>
      <c r="D38" s="113"/>
      <c r="E38" s="109" t="n">
        <f aca="false">E39</f>
        <v>0</v>
      </c>
      <c r="F38" s="322"/>
      <c r="G38" s="125"/>
      <c r="H38" s="26"/>
      <c r="I38" s="26"/>
    </row>
    <row r="39" customFormat="false" ht="21.6" hidden="true" customHeight="true" outlineLevel="0" collapsed="false">
      <c r="A39" s="110" t="s">
        <v>168</v>
      </c>
      <c r="B39" s="111" t="s">
        <v>169</v>
      </c>
      <c r="C39" s="111"/>
      <c r="D39" s="111"/>
      <c r="E39" s="112"/>
      <c r="F39" s="322"/>
      <c r="G39" s="125"/>
      <c r="H39" s="26"/>
      <c r="I39" s="26"/>
    </row>
    <row r="40" customFormat="false" ht="21.6" hidden="true" customHeight="true" outlineLevel="0" collapsed="false">
      <c r="A40" s="107" t="s">
        <v>170</v>
      </c>
      <c r="B40" s="108" t="s">
        <v>171</v>
      </c>
      <c r="C40" s="108"/>
      <c r="D40" s="108"/>
      <c r="E40" s="109" t="n">
        <f aca="false">E41</f>
        <v>0</v>
      </c>
      <c r="F40" s="322"/>
      <c r="G40" s="125"/>
      <c r="H40" s="26"/>
      <c r="I40" s="26"/>
    </row>
    <row r="41" customFormat="false" ht="62.4" hidden="true" customHeight="true" outlineLevel="0" collapsed="false">
      <c r="A41" s="107" t="s">
        <v>172</v>
      </c>
      <c r="B41" s="113" t="s">
        <v>173</v>
      </c>
      <c r="C41" s="113"/>
      <c r="D41" s="113"/>
      <c r="E41" s="109" t="n">
        <f aca="false">E42</f>
        <v>0</v>
      </c>
      <c r="F41" s="322"/>
      <c r="G41" s="125"/>
      <c r="H41" s="26"/>
      <c r="I41" s="26"/>
    </row>
    <row r="42" customFormat="false" ht="52.2" hidden="true" customHeight="true" outlineLevel="0" collapsed="false">
      <c r="A42" s="110" t="s">
        <v>174</v>
      </c>
      <c r="B42" s="111" t="s">
        <v>175</v>
      </c>
      <c r="C42" s="111"/>
      <c r="D42" s="111"/>
      <c r="E42" s="112"/>
      <c r="F42" s="322"/>
      <c r="G42" s="125"/>
      <c r="H42" s="26"/>
      <c r="I42" s="26"/>
    </row>
    <row r="43" customFormat="false" ht="21.6" hidden="true" customHeight="true" outlineLevel="0" collapsed="false">
      <c r="A43" s="107" t="s">
        <v>176</v>
      </c>
      <c r="B43" s="108" t="s">
        <v>177</v>
      </c>
      <c r="C43" s="108"/>
      <c r="D43" s="108"/>
      <c r="E43" s="109" t="n">
        <f aca="false">E44-E46</f>
        <v>0</v>
      </c>
      <c r="F43" s="322"/>
      <c r="G43" s="125"/>
      <c r="H43" s="26"/>
      <c r="I43" s="26"/>
    </row>
    <row r="44" customFormat="false" ht="21.6" hidden="true" customHeight="true" outlineLevel="0" collapsed="false">
      <c r="A44" s="107" t="s">
        <v>178</v>
      </c>
      <c r="B44" s="113" t="s">
        <v>179</v>
      </c>
      <c r="C44" s="113"/>
      <c r="D44" s="113"/>
      <c r="E44" s="109" t="n">
        <f aca="false">E45</f>
        <v>0</v>
      </c>
      <c r="F44" s="322"/>
      <c r="G44" s="125"/>
      <c r="H44" s="26"/>
      <c r="I44" s="26"/>
    </row>
    <row r="45" customFormat="false" ht="21.6" hidden="true" customHeight="true" outlineLevel="0" collapsed="false">
      <c r="A45" s="110" t="s">
        <v>180</v>
      </c>
      <c r="B45" s="111" t="s">
        <v>181</v>
      </c>
      <c r="C45" s="111"/>
      <c r="D45" s="111"/>
      <c r="E45" s="112"/>
      <c r="F45" s="322"/>
      <c r="G45" s="125"/>
      <c r="H45" s="26"/>
      <c r="I45" s="26"/>
    </row>
    <row r="46" customFormat="false" ht="21.6" hidden="true" customHeight="true" outlineLevel="0" collapsed="false">
      <c r="A46" s="107" t="s">
        <v>182</v>
      </c>
      <c r="B46" s="113" t="s">
        <v>183</v>
      </c>
      <c r="C46" s="113"/>
      <c r="D46" s="113"/>
      <c r="E46" s="109" t="n">
        <f aca="false">E47</f>
        <v>0</v>
      </c>
      <c r="F46" s="322"/>
      <c r="G46" s="125"/>
      <c r="H46" s="26"/>
      <c r="I46" s="26"/>
    </row>
    <row r="47" customFormat="false" ht="21.6" hidden="true" customHeight="true" outlineLevel="0" collapsed="false">
      <c r="A47" s="110" t="s">
        <v>184</v>
      </c>
      <c r="B47" s="111" t="s">
        <v>185</v>
      </c>
      <c r="C47" s="111"/>
      <c r="D47" s="111"/>
      <c r="E47" s="112"/>
      <c r="F47" s="322"/>
      <c r="G47" s="125"/>
      <c r="H47" s="26"/>
      <c r="I47" s="117"/>
    </row>
    <row r="48" customFormat="false" ht="13.8" hidden="false" customHeight="true" outlineLevel="0" collapsed="false">
      <c r="A48" s="135" t="s">
        <v>186</v>
      </c>
      <c r="B48" s="136"/>
      <c r="C48" s="136"/>
      <c r="D48" s="136"/>
      <c r="E48" s="334" t="n">
        <f aca="false">E35+E31</f>
        <v>21145</v>
      </c>
      <c r="F48" s="334" t="n">
        <f aca="false">F35+F31</f>
        <v>21445</v>
      </c>
      <c r="G48" s="334" t="n">
        <f aca="false">G35+G31</f>
        <v>120</v>
      </c>
      <c r="H48" s="334" t="n">
        <f aca="false">H35+H31</f>
        <v>120</v>
      </c>
      <c r="I48" s="335" t="n">
        <f aca="false">I35+I31</f>
        <v>133547</v>
      </c>
    </row>
  </sheetData>
  <mergeCells count="46">
    <mergeCell ref="A7:E7"/>
    <mergeCell ref="A9:A10"/>
    <mergeCell ref="B9:D10"/>
    <mergeCell ref="E9:E10"/>
    <mergeCell ref="F9:F10"/>
    <mergeCell ref="G9:G10"/>
    <mergeCell ref="H9:H10"/>
    <mergeCell ref="I9:I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2:30:58Z</dcterms:created>
  <dc:creator>Lipovka</dc:creator>
  <dc:description/>
  <dc:language>en-US</dc:language>
  <cp:lastModifiedBy>Lipovka</cp:lastModifiedBy>
  <dcterms:modified xsi:type="dcterms:W3CDTF">2023-11-01T12:47:25Z</dcterms:modified>
  <cp:revision>0</cp:revision>
  <dc:subject/>
  <dc:title/>
</cp:coreProperties>
</file>