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 1" sheetId="1" state="visible" r:id="rId2"/>
    <sheet name="Sheet2" sheetId="2" state="hidden" r:id="rId3"/>
    <sheet name="прил. 2" sheetId="3" state="visible" r:id="rId4"/>
    <sheet name="прил. 3" sheetId="4" state="visible" r:id="rId5"/>
    <sheet name="прил. 4" sheetId="5" state="visible" r:id="rId6"/>
    <sheet name="Sheet7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0" uniqueCount="509">
  <si>
    <t xml:space="preserve">                                                                         Приложение № 1</t>
  </si>
  <si>
    <t xml:space="preserve">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"О внесении изменений в Решение о бюджете сельского поселения "Липовское"</t>
  </si>
  <si>
    <t xml:space="preserve">                                                                                           на  2024 и 2025-2026 год"№ 87 от 25.12.2023г.</t>
  </si>
  <si>
    <t xml:space="preserve">                                                                                           № 95 от 04 марта 2024г.</t>
  </si>
  <si>
    <t xml:space="preserve">                                                                                     </t>
  </si>
  <si>
    <t xml:space="preserve">Внесение изменений  по доходам</t>
  </si>
  <si>
    <t xml:space="preserve"> сельского поселения"Липовское" на 2023 год</t>
  </si>
  <si>
    <t xml:space="preserve">Наименование дохода</t>
  </si>
  <si>
    <t xml:space="preserve">Код бюджетной</t>
  </si>
  <si>
    <t xml:space="preserve">Утвержденный план тыс. руб.</t>
  </si>
  <si>
    <t xml:space="preserve">Уточненный план тыс. руб.</t>
  </si>
  <si>
    <t xml:space="preserve">классификации</t>
  </si>
  <si>
    <t xml:space="preserve">Налог на доходы физических лиц</t>
  </si>
  <si>
    <t xml:space="preserve">1 01 02000 01 0000 110</t>
  </si>
  <si>
    <t xml:space="preserve">Акцизы по подакцизным товарам(продукции), производимым на территории РФ</t>
  </si>
  <si>
    <t xml:space="preserve">1 03 02000 01 0000 110</t>
  </si>
  <si>
    <t xml:space="preserve">Налоги на имущество</t>
  </si>
  <si>
    <t xml:space="preserve">000</t>
  </si>
  <si>
    <t xml:space="preserve">1 06 00000 00 0000 000</t>
  </si>
  <si>
    <t xml:space="preserve">Налог на имущество физических лиц,взимаемый по ставкам,</t>
  </si>
  <si>
    <t xml:space="preserve">применяемым к объектам налогообложения,расположенным</t>
  </si>
  <si>
    <t xml:space="preserve">в границах сельских поселений</t>
  </si>
  <si>
    <t xml:space="preserve">1 06 01030 10 0000 110</t>
  </si>
  <si>
    <t xml:space="preserve">Земельный налог</t>
  </si>
  <si>
    <t xml:space="preserve">1 06 06000 10 0000 110</t>
  </si>
  <si>
    <t xml:space="preserve">Государственная пошлина за совершение нотариальных</t>
  </si>
  <si>
    <t xml:space="preserve">действий должностными лицами органов местного самоупра</t>
  </si>
  <si>
    <t xml:space="preserve">вления,уполномоченными в соответствии с законодательны</t>
  </si>
  <si>
    <t xml:space="preserve">ми актами РФ на совершение нотариальных действий</t>
  </si>
  <si>
    <t xml:space="preserve">753</t>
  </si>
  <si>
    <t xml:space="preserve">1 08 04020 01 1000 110</t>
  </si>
  <si>
    <t xml:space="preserve">Налоговые доходы</t>
  </si>
  <si>
    <t xml:space="preserve">   000</t>
  </si>
  <si>
    <t xml:space="preserve">Доходы от использования имущества, находящегося </t>
  </si>
  <si>
    <t xml:space="preserve">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</t>
  </si>
  <si>
    <t xml:space="preserve">участки, государственная  собственность на которые не</t>
  </si>
  <si>
    <t xml:space="preserve">разграничена и которые расположены в границах поселений,а</t>
  </si>
  <si>
    <t xml:space="preserve">также средства от продажи права на заключение договоров</t>
  </si>
  <si>
    <t xml:space="preserve">аренды указанных земельных участков</t>
  </si>
  <si>
    <t xml:space="preserve">                                                                                                                                                                                                                         </t>
  </si>
  <si>
    <t xml:space="preserve">1 11 05010 10 0000 120</t>
  </si>
  <si>
    <t xml:space="preserve">Доходы от сдачи  в аренду имущества, находящегося в</t>
  </si>
  <si>
    <t xml:space="preserve">оперативном управлении органов управления поселений и</t>
  </si>
  <si>
    <t xml:space="preserve">созданных ими учреждений (за исключением имущества</t>
  </si>
  <si>
    <t xml:space="preserve">муниципальных автономных учреждений)</t>
  </si>
  <si>
    <t xml:space="preserve">1 11 05035 10 0000 120</t>
  </si>
  <si>
    <t xml:space="preserve">Прочие доходы от оказания платных услуг получателями  </t>
  </si>
  <si>
    <t xml:space="preserve">средств бюджетов поселений и компенсации затрат</t>
  </si>
  <si>
    <t xml:space="preserve">государства бюджетов поселений</t>
  </si>
  <si>
    <t xml:space="preserve">1 13 03050 10 0000 130</t>
  </si>
  <si>
    <t xml:space="preserve">Доходы от реализации имущества, от продажи </t>
  </si>
  <si>
    <t xml:space="preserve">земельных участков </t>
  </si>
  <si>
    <t xml:space="preserve">Доходы от реализации имущества, находящегося в собствен</t>
  </si>
  <si>
    <t xml:space="preserve">ности поселений (за исключением имущества муниципальных</t>
  </si>
  <si>
    <t xml:space="preserve">атономных учреждений, а также имущества муниципальных </t>
  </si>
  <si>
    <t xml:space="preserve">унитарных предприятий, в том числе казенных) в части</t>
  </si>
  <si>
    <t xml:space="preserve">реализации основных средств по указанному имуществу</t>
  </si>
  <si>
    <t xml:space="preserve">1 14 02033 10 0000 410</t>
  </si>
  <si>
    <t xml:space="preserve">реализации материальных запасов по указанному имуществу</t>
  </si>
  <si>
    <t xml:space="preserve">1 14 02033 10 0000 440</t>
  </si>
  <si>
    <t xml:space="preserve">Доходы от продажи земельных участков, находящихся</t>
  </si>
  <si>
    <t xml:space="preserve">в собственности поселений (за исключением земельных </t>
  </si>
  <si>
    <t xml:space="preserve">участков муниципальных автономных учреждений)</t>
  </si>
  <si>
    <t xml:space="preserve">1 14 06026 10 0000 430</t>
  </si>
  <si>
    <t xml:space="preserve">Невыясненные поступления, зачисляемые в бюджеты </t>
  </si>
  <si>
    <t xml:space="preserve">поселений</t>
  </si>
  <si>
    <t xml:space="preserve">1 17 01050 10 0000 180</t>
  </si>
  <si>
    <t xml:space="preserve">Прочие неналоговые доходы бюджетов поселений</t>
  </si>
  <si>
    <t xml:space="preserve">1 17 05050 10 0000 18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Неналоговые доходы</t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 00 0000 000</t>
  </si>
  <si>
    <t xml:space="preserve">Дотации бюджетам субъектов РФ и муниципальных образований</t>
  </si>
  <si>
    <t xml:space="preserve">2 02 15000 00 0000 150</t>
  </si>
  <si>
    <t xml:space="preserve">Дотации бюджетам сельских поселений на выравнивание </t>
  </si>
  <si>
    <t xml:space="preserve">бюджетной обеспеченности</t>
  </si>
  <si>
    <t xml:space="preserve">2 02 15001 10 0000 150</t>
  </si>
  <si>
    <t xml:space="preserve">Дотации бюджетам поселений на выравнивание  </t>
  </si>
  <si>
    <t xml:space="preserve">2 02 01001 10 0000 151</t>
  </si>
  <si>
    <t xml:space="preserve">Дотации бюджетам сельских поселений на поддерржку мер по обеспечению сбалансированности бюджетов</t>
  </si>
  <si>
    <t xml:space="preserve">2 02 15002 10 0000 150</t>
  </si>
  <si>
    <t xml:space="preserve">Прочие дотации бюджетам поселений  </t>
  </si>
  <si>
    <t xml:space="preserve">3 02 29999 10 0000 150</t>
  </si>
  <si>
    <t xml:space="preserve">Прочие субсидии бюджетам поселений</t>
  </si>
  <si>
    <t xml:space="preserve">4 02 29999 10 0000 150</t>
  </si>
  <si>
    <t xml:space="preserve">Субвенция бюджетам сельских поселений на осуществление первичного воинского учета   </t>
  </si>
  <si>
    <t xml:space="preserve">2 02 2</t>
  </si>
  <si>
    <t xml:space="preserve">2 02 35118 10 0000 150</t>
  </si>
  <si>
    <t xml:space="preserve">Единая субвенция бюджетам сельских поселений</t>
  </si>
  <si>
    <t xml:space="preserve">2 02 30024 10 0000 150</t>
  </si>
  <si>
    <t xml:space="preserve">межбюджетные трансферты,передаваемые бюджетам поселений</t>
  </si>
  <si>
    <t xml:space="preserve"> для компенсации дополнительных расходов,возникающих в  </t>
  </si>
  <si>
    <t xml:space="preserve">результате решений,принятых органами власти другого уровня</t>
  </si>
  <si>
    <t xml:space="preserve">2 02 04012 10 0000 151</t>
  </si>
  <si>
    <t xml:space="preserve">Межбюджетные трансферты, передаваемые бюджетам </t>
  </si>
  <si>
    <t xml:space="preserve">поселений из бюджетов муниципальных районов  на  </t>
  </si>
  <si>
    <t xml:space="preserve">осуществление части полномочий по решению вопросов мест  </t>
  </si>
  <si>
    <t xml:space="preserve">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 передаваемые    </t>
  </si>
  <si>
    <t xml:space="preserve">бюджетам поселений</t>
  </si>
  <si>
    <t xml:space="preserve">2 02 04999 10 0000 151</t>
  </si>
  <si>
    <t xml:space="preserve">Прочие безвозмездные поступления в бюджеты поселений</t>
  </si>
  <si>
    <t xml:space="preserve"> 2 07 05000 10 0000 180</t>
  </si>
  <si>
    <t xml:space="preserve">Доходы от продажи услуг, оказываемых учреждениями</t>
  </si>
  <si>
    <t xml:space="preserve">находящимися в ведении органов местного  </t>
  </si>
  <si>
    <t xml:space="preserve">самоуправления поселений</t>
  </si>
  <si>
    <t xml:space="preserve">3 02 01050 10 0000 130</t>
  </si>
  <si>
    <t xml:space="preserve">Перечисления из бюджетов поселений (в бюджеты поселений)</t>
  </si>
  <si>
    <t xml:space="preserve">для осуществления возврата (зачета) излишне уплаченных</t>
  </si>
  <si>
    <t xml:space="preserve">или излишне взысканных сумм налогов,сборов и иных</t>
  </si>
  <si>
    <t xml:space="preserve">платежей, а также сумм возврата и процентов за</t>
  </si>
  <si>
    <t xml:space="preserve">несвоевременное осуществление такого возврата и процентов</t>
  </si>
  <si>
    <t xml:space="preserve">начисленных на излишне взысканные суммы</t>
  </si>
  <si>
    <t xml:space="preserve">2 08 05000 10 0000 180</t>
  </si>
  <si>
    <t xml:space="preserve">Прочие межбюджетные трансферты передаваемые в бюджеты поселений на осуществление деятельности согласно заключенных соглашений   </t>
  </si>
  <si>
    <t xml:space="preserve">2 0204999 10 0000 151</t>
  </si>
  <si>
    <t xml:space="preserve">Субвенция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  </t>
  </si>
  <si>
    <t xml:space="preserve">Прочие межбюджетные трансферты передаваемые  бюджетам сельских поселений  </t>
  </si>
  <si>
    <t xml:space="preserve">2 02 49999 10 0000 150</t>
  </si>
  <si>
    <t xml:space="preserve">ВСЕГО ДОХОДОВ</t>
  </si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"О внесени изменений в Решение о бюджете сельского </t>
  </si>
  <si>
    <t xml:space="preserve">                                                                                          поселения "Липовское" на 2022 и плановый период </t>
  </si>
  <si>
    <t xml:space="preserve">                                                                                    2023-2024год" № 21 от 23.12.2021г.</t>
  </si>
  <si>
    <t xml:space="preserve">                                                                                          №       от 19 апреля 2021 г.</t>
  </si>
  <si>
    <t xml:space="preserve">Источники финансирования дефицита бюджета сельского пос еления "Липовское" на 2021 год</t>
  </si>
  <si>
    <t xml:space="preserve">Наименование</t>
  </si>
  <si>
    <t xml:space="preserve">код бюджетной классификации</t>
  </si>
  <si>
    <t xml:space="preserve">Утвержденный бюджет, тыс.руб.</t>
  </si>
  <si>
    <t xml:space="preserve">Уточненный бюджет тыс. руб.</t>
  </si>
  <si>
    <t xml:space="preserve">исполнение     тыс. руб.</t>
  </si>
  <si>
    <t xml:space="preserve">% исполнения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бюджетом поселения кредитов международных финансовых организаций в валюте Российской Федерации</t>
  </si>
  <si>
    <t xml:space="preserve">000 01 04 00 00 10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бюджетом поселения кредитов международных финансовых организаций в валюте Российской Федерации</t>
  </si>
  <si>
    <t xml:space="preserve">000 01 04 00 00 10 0000 81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000 01 06 01 00 10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поселения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ы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00 01 06 05 01 10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00 01 06 05 01 10 0000 540</t>
  </si>
  <si>
    <t xml:space="preserve">Всего</t>
  </si>
  <si>
    <t xml:space="preserve">                                                                         Приложение № 2</t>
  </si>
  <si>
    <t xml:space="preserve">                                                                                           № 95  от 04 марта 2024г.</t>
  </si>
  <si>
    <t xml:space="preserve">Ведомственная структура расходов бюджета сельского поселения "Липовское" на 2024 год </t>
  </si>
  <si>
    <t xml:space="preserve">Наименование показателя</t>
  </si>
  <si>
    <t xml:space="preserve">Глава</t>
  </si>
  <si>
    <t xml:space="preserve">раздел</t>
  </si>
  <si>
    <t xml:space="preserve">подраздел</t>
  </si>
  <si>
    <t xml:space="preserve">КЦСР</t>
  </si>
  <si>
    <t xml:space="preserve">вид расхода</t>
  </si>
  <si>
    <t xml:space="preserve">программа</t>
  </si>
  <si>
    <t xml:space="preserve">подпрограмма</t>
  </si>
  <si>
    <t xml:space="preserve">соновное мероприятие</t>
  </si>
  <si>
    <t xml:space="preserve">направление расходов</t>
  </si>
  <si>
    <t xml:space="preserve">Администрация сельского поселения "Липовское"</t>
  </si>
  <si>
    <t xml:space="preserve">Общегосударственные вопросы</t>
  </si>
  <si>
    <t xml:space="preserve">01</t>
  </si>
  <si>
    <t xml:space="preserve">00</t>
  </si>
  <si>
    <t xml:space="preserve">0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и его заместителей</t>
  </si>
  <si>
    <t xml:space="preserve">71</t>
  </si>
  <si>
    <t xml:space="preserve">Глава муниципального образования</t>
  </si>
  <si>
    <t xml:space="preserve">1</t>
  </si>
  <si>
    <t xml:space="preserve">Расходы на содержание органов местного самоуправления и обеспечение их функций</t>
  </si>
  <si>
    <t xml:space="preserve">90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в области общегосударственных расходов</t>
  </si>
  <si>
    <t xml:space="preserve">61</t>
  </si>
  <si>
    <t xml:space="preserve">Единая субвенция местным бюджетам</t>
  </si>
  <si>
    <t xml:space="preserve">Осуществление государственных полномочий в сфере административных правонарушений</t>
  </si>
  <si>
    <t xml:space="preserve">75</t>
  </si>
  <si>
    <t xml:space="preserve">Л879</t>
  </si>
  <si>
    <t xml:space="preserve">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75 </t>
  </si>
  <si>
    <t xml:space="preserve">551 02 00</t>
  </si>
  <si>
    <t xml:space="preserve">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 и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74</t>
  </si>
  <si>
    <t xml:space="preserve">Передача полномочий по внешнему муниципальному финансовому контролю</t>
  </si>
  <si>
    <t xml:space="preserve">Осуществление  полномочий  по внешнему финансовому контролю</t>
  </si>
  <si>
    <t xml:space="preserve">9902</t>
  </si>
  <si>
    <t xml:space="preserve">межбюджетные трансферты</t>
  </si>
  <si>
    <t xml:space="preserve">500</t>
  </si>
  <si>
    <t xml:space="preserve">020 00 07</t>
  </si>
  <si>
    <t xml:space="preserve">600</t>
  </si>
  <si>
    <t xml:space="preserve">11</t>
  </si>
  <si>
    <t xml:space="preserve">000 00 00</t>
  </si>
  <si>
    <t xml:space="preserve">070 00 00</t>
  </si>
  <si>
    <t xml:space="preserve">070 05 00</t>
  </si>
  <si>
    <t xml:space="preserve">070 05 01</t>
  </si>
  <si>
    <t xml:space="preserve">013</t>
  </si>
  <si>
    <t xml:space="preserve">иные межбюджетные трансферты</t>
  </si>
  <si>
    <t xml:space="preserve">540</t>
  </si>
  <si>
    <t xml:space="preserve">Резервные фонды</t>
  </si>
  <si>
    <t xml:space="preserve">76</t>
  </si>
  <si>
    <t xml:space="preserve">Резервный фонд администрации муниципального образования</t>
  </si>
  <si>
    <t xml:space="preserve">9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О "Липовское" "Совершенствование муниципальной информационной системы на 2019-2021г"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4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62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Расходы на выплату персоналу 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О "Вельский муниципальный район" "Защита населения и территории Вельского района от чрезвычайных ситуаций, обеспечение пожарной безопасности на 2019-2021гг)</t>
  </si>
  <si>
    <t xml:space="preserve">22</t>
  </si>
  <si>
    <t xml:space="preserve">Непрограммные мероприятия в области защиты населения и территории от чрезвычайных ситуаций природного и техногенного характера, пожарная безопасность за счет средств резервного фонда администрации</t>
  </si>
  <si>
    <t xml:space="preserve">Закупка товаров, работ и услуг для обеспечение государственных (муниципальных) нужд</t>
  </si>
  <si>
    <t xml:space="preserve">Обеспечение пожарной безопасности</t>
  </si>
  <si>
    <t xml:space="preserve">10</t>
  </si>
  <si>
    <t xml:space="preserve">Муниципальная программа МО "Липовское"«Обеспечение пожарной безопасности на территории Липовского сельского поселения на 2019-2021 год»</t>
  </si>
  <si>
    <t xml:space="preserve">000 </t>
  </si>
  <si>
    <t xml:space="preserve"> Обеспечение первичных мер пожарной безопасности в границах населенных пунктов поселения</t>
  </si>
  <si>
    <t xml:space="preserve">9153</t>
  </si>
  <si>
    <t xml:space="preserve">80</t>
  </si>
  <si>
    <t xml:space="preserve">2</t>
  </si>
  <si>
    <t xml:space="preserve">Непрограммные расходы в области национальной безопасности и правоохранительной деятельности</t>
  </si>
  <si>
    <t xml:space="preserve">63</t>
  </si>
  <si>
    <t xml:space="preserve">Мероприятия  в сфере гражданской обороны и защиты населения и территории Архангельской области  от чрезвычайных ситуаций, осуществляемые органими местного самоуправления</t>
  </si>
  <si>
    <t xml:space="preserve">815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-2019 годы"</t>
  </si>
  <si>
    <t xml:space="preserve">Подпрограмма "Развитие и совершенствование сети автомобильных дорог общего пользования местного значения в Вельском районе" Содержание автомобильных дорог общего пользования местного значенияи искусственных сооружений на них, а также других объектов транспортной инфраструктуры; мероприятия в сфере дорожного хозяйства</t>
  </si>
  <si>
    <t xml:space="preserve">Капитальный ремонт, ремонт и содержание муниципальных  автомобильных дорог</t>
  </si>
  <si>
    <t xml:space="preserve">8302</t>
  </si>
  <si>
    <t xml:space="preserve">Иные закупки товаров, работ и услуг для государственных (муниципальных) нужд</t>
  </si>
  <si>
    <t xml:space="preserve">Ремонт автомобильных дорог общего пользования местного значения и искусственных сооружений на них. Мероприятия в сфере дорожного хозяйства</t>
  </si>
  <si>
    <t xml:space="preserve">Непрограммные расходы в области национальной экономики</t>
  </si>
  <si>
    <t xml:space="preserve">12</t>
  </si>
  <si>
    <t xml:space="preserve">Мероприятия в области землеустройства и землепользования на территории сельского поселения</t>
  </si>
  <si>
    <t xml:space="preserve">912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Непрограммные расходы в области жилищно-коммунального хозяйства</t>
  </si>
  <si>
    <t xml:space="preserve">82</t>
  </si>
  <si>
    <t xml:space="preserve">Мероприятия в области коммунального хозяйства</t>
  </si>
  <si>
    <t xml:space="preserve">9352</t>
  </si>
  <si>
    <t xml:space="preserve">Благоустройство</t>
  </si>
  <si>
    <t xml:space="preserve">Муниципальная программа МО "Вельский муниципальный район"Развитие территориального общественного самоуправления Вельского района"</t>
  </si>
  <si>
    <t xml:space="preserve">08</t>
  </si>
  <si>
    <t xml:space="preserve">Организация и проведение ежегодного конкурса проектов ТОС"Общественная инициатива</t>
  </si>
  <si>
    <t xml:space="preserve">S8420</t>
  </si>
  <si>
    <t xml:space="preserve">Муниципальная программа МО "Вельский муниципальный район" "Жилищно-коммунальное хозяйство и благоустройствона 2016-2018гг)</t>
  </si>
  <si>
    <t xml:space="preserve">16</t>
  </si>
  <si>
    <t xml:space="preserve">Мероприятия по сбору и вывозу бытовых отходов и мусора</t>
  </si>
  <si>
    <t xml:space="preserve">мероприятия в области благоустройства территорий</t>
  </si>
  <si>
    <t xml:space="preserve">8353</t>
  </si>
  <si>
    <t xml:space="preserve">Мероприятия по организации и содержанию мест захоронения на территории сельских поселений</t>
  </si>
  <si>
    <t xml:space="preserve">Муниципальная программа МО "Липовское" «Благоустройство территории Липовского сельского поселения на 2022-2024 год»</t>
  </si>
  <si>
    <t xml:space="preserve">мероприятия в области жилищно-коммунального хозяйства</t>
  </si>
  <si>
    <t xml:space="preserve">9353</t>
  </si>
  <si>
    <t xml:space="preserve">Муниципальная программа сельского поселения "Липовское" «Борьба с борщевиком Сосновского на 2022-2024 год»</t>
  </si>
  <si>
    <t xml:space="preserve">Муниципальная программа МО "Вельский муниципальный район" "Жилищно-коммунальное хозяйство и благоустройствона 2019-2021гг)</t>
  </si>
  <si>
    <t xml:space="preserve">Муниципальная программа МО "Вельский муниципальный район" "Обеспечение общественного порядка, профилактика преступности, коррупции на2019-2021 годы"Подпрограмма "Профилактика безнадзорности и правонарушений несовершеннолетних" организация временного трудоустройства подростков, оказавшихся в трудной жизненной ситуации.</t>
  </si>
  <si>
    <t xml:space="preserve">07</t>
  </si>
  <si>
    <t xml:space="preserve">Мероприятия проводимые в целях предупреждения правонарушений несовершеннолетних"</t>
  </si>
  <si>
    <t xml:space="preserve">8046</t>
  </si>
  <si>
    <t xml:space="preserve">иные закупки товаров, работ и услуг для обеспечения государственных (муниципальных) нужд</t>
  </si>
  <si>
    <t xml:space="preserve">S84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Вельского муниципального района Архангельской области "Охрана окружающей среды и безопасное обращение с отходами на территории Вельского муниципального района "</t>
  </si>
  <si>
    <t xml:space="preserve">18</t>
  </si>
  <si>
    <t xml:space="preserve">Ликвидация мест несанкционированного размещения отходов</t>
  </si>
  <si>
    <t xml:space="preserve">мероприятия в сфере охраны окпужающей среды</t>
  </si>
  <si>
    <t xml:space="preserve">816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701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и иные выплыты населению</t>
  </si>
  <si>
    <t xml:space="preserve">75 0 9701</t>
  </si>
  <si>
    <t xml:space="preserve">312</t>
  </si>
  <si>
    <t xml:space="preserve">МУК "Липовская клубная система"</t>
  </si>
  <si>
    <t xml:space="preserve">Культура, кинематография </t>
  </si>
  <si>
    <t xml:space="preserve">Культура</t>
  </si>
  <si>
    <t xml:space="preserve">Муниципальная программа МО "Липовское" "Сохранение и развитие культуры МО «Липовское» на 2014год</t>
  </si>
  <si>
    <t xml:space="preserve">01 0 0000</t>
  </si>
  <si>
    <t xml:space="preserve">Расходы на обеспечение деятельности подведомственных учреждений</t>
  </si>
  <si>
    <t xml:space="preserve">01 0 9010</t>
  </si>
  <si>
    <t xml:space="preserve">111</t>
  </si>
  <si>
    <t xml:space="preserve">112</t>
  </si>
  <si>
    <t xml:space="preserve">Публичные нормативные социальные выплаты гражданам</t>
  </si>
  <si>
    <t xml:space="preserve">310</t>
  </si>
  <si>
    <t xml:space="preserve">                                                                         Приложение № 3</t>
  </si>
  <si>
    <t xml:space="preserve">Распределение бюджетных ассигнований на реализацию муниципальных программ </t>
  </si>
  <si>
    <t xml:space="preserve"> сельского поселения"Липовское" и непрограммных направлений деятельности на 2024 год</t>
  </si>
  <si>
    <t xml:space="preserve">глава</t>
  </si>
  <si>
    <t xml:space="preserve">подраз-дел</t>
  </si>
  <si>
    <t xml:space="preserve">основное мероприятие</t>
  </si>
  <si>
    <t xml:space="preserve">напрвление расходов</t>
  </si>
  <si>
    <t xml:space="preserve">I.Муниципальные программы МО "Липовское"</t>
  </si>
  <si>
    <t xml:space="preserve">Муниципальная программа МО "Липовское" "Совершенствование муниципальной информационной системы на 2022-2024гг.» </t>
  </si>
  <si>
    <t xml:space="preserve">Закупка товаров работ и услуг для обеспечения государственных (муниципальных) нужд</t>
  </si>
  <si>
    <t xml:space="preserve">Иные закупки товаров работ и услуг для обеспечения государственных (муниципальных) нужд</t>
  </si>
  <si>
    <t xml:space="preserve">Мероприятия в сфере благоустройства, осуществляемые органами местного самоуправления</t>
  </si>
  <si>
    <t xml:space="preserve">Муниципальная программа МО"Липовское"«Обеспечение пожарной безопасности на территории Липовского сельского поселения на 2022-2024 год»</t>
  </si>
  <si>
    <t xml:space="preserve">Мероприятия в области национальной безопасности и правоохранительной деятельности</t>
  </si>
  <si>
    <t xml:space="preserve">II.Государственная программа Архангельской области"Управление государственными финансами и государственным долгом Архангельской области(2014-2024 годы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</t>
  </si>
  <si>
    <t xml:space="preserve">7868</t>
  </si>
  <si>
    <t xml:space="preserve">Иные закупки товаров, работ и услуг дляобеспечения государственных (муниципальных) нужд</t>
  </si>
  <si>
    <t xml:space="preserve">II.Муниципальные программы МО "Вельский муниципальный район" </t>
  </si>
  <si>
    <t xml:space="preserve">Муниципальная программа МО "Вельский муниципальный район" "Защита населения и территории Вельского района от чрезвычайных ситуаций, обеспечение пожарной безопасности на 2016-2018гг)</t>
  </si>
  <si>
    <t xml:space="preserve">Финансовая поддержка добровольной пожарной охраны поселения</t>
  </si>
  <si>
    <t xml:space="preserve">8154</t>
  </si>
  <si>
    <t xml:space="preserve">Мероприятия в сфере обеспечения деятельности авапийно-спасательной службы, осуществляемые органами местного самоуправления</t>
  </si>
  <si>
    <t xml:space="preserve">Муниципальная программа МО "Вельский муниципальный район" "Жилищно-коммунальное хозяйство и благоустройство")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"</t>
  </si>
  <si>
    <t xml:space="preserve">Расходы на выплату персоналу казенных учреждений</t>
  </si>
  <si>
    <t xml:space="preserve">110</t>
  </si>
  <si>
    <t xml:space="preserve">Муниципальная программа МО "Вельский муниципальный район""Защита населения и территории Вельского района от чрезвычайных ситуаций, обеспечение пожарной безопасности на 2019-2021 годы"Финансовая поддердка добровольной пожарной охраны поселений</t>
  </si>
  <si>
    <t xml:space="preserve">Мероприятия в области пожарной безопасности</t>
  </si>
  <si>
    <t xml:space="preserve">8151</t>
  </si>
  <si>
    <t xml:space="preserve">III.Непрограммные направления деятельности</t>
  </si>
  <si>
    <t xml:space="preserve">Резервные фонды местных администраций</t>
  </si>
  <si>
    <t xml:space="preserve">Резервный фонд администрации муниципального образования </t>
  </si>
  <si>
    <t xml:space="preserve">Прочие расходы</t>
  </si>
  <si>
    <t xml:space="preserve">Иные закупки товаров, работ и услуг для обеспечения  государственных (муниципальных) нужд</t>
  </si>
  <si>
    <t xml:space="preserve">Уплата налогов , сборов и иных платежей</t>
  </si>
  <si>
    <t xml:space="preserve">Расходы на социальные выплаты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гражданам</t>
  </si>
  <si>
    <t xml:space="preserve">Непрограммные мероприятия в области защиты населения и территории от чрезвычайных ситуаций природного и техногенного характера, пожарная безопасность</t>
  </si>
  <si>
    <t xml:space="preserve">Непрограммные расходы о области землеустройства и землепользования на территории сельского поселения</t>
  </si>
  <si>
    <t xml:space="preserve">Обеспечение деятельности контрольно-счетной палаты</t>
  </si>
  <si>
    <t xml:space="preserve">передача полномочий по внешнему муниципальному финансовому контролю</t>
  </si>
  <si>
    <t xml:space="preserve">осуществление полномочий по внешнему финансовому контролю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Выполнение функций органами местного самоуправления</t>
  </si>
  <si>
    <t xml:space="preserve">непрограммные расходы в области национальной безопасности и правоохранительной деятельности</t>
  </si>
  <si>
    <t xml:space="preserve">расходы на содержание аварийно-спасательных служб</t>
  </si>
  <si>
    <t xml:space="preserve">Гражданская оборона и защита населения и территории муниципального образования от чрезвычайных ситуаций осуществляемые органами местного самоуправл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 межбюджетные трансферты</t>
  </si>
  <si>
    <t xml:space="preserve">участие в предупреждении и ликвидации последствий чрезвычайных ситуаций в границах поселений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, осуществляемые органами местного самоуправления</t>
  </si>
  <si>
    <t xml:space="preserve">осуществление полномочий по созданию,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Межбюджетные трансферты </t>
  </si>
  <si>
    <t xml:space="preserve">мероприятия в области коммунального хозяйства</t>
  </si>
  <si>
    <t xml:space="preserve">Непрограммные расходыв области жилищно-коммунального хозяйства</t>
  </si>
  <si>
    <t xml:space="preserve">521 04 00</t>
  </si>
  <si>
    <t xml:space="preserve">017</t>
  </si>
  <si>
    <t xml:space="preserve">523 00 00</t>
  </si>
  <si>
    <t xml:space="preserve">523 03 00</t>
  </si>
  <si>
    <t xml:space="preserve">315 00 00</t>
  </si>
  <si>
    <t xml:space="preserve">315 02 00</t>
  </si>
  <si>
    <t xml:space="preserve">315 02 01</t>
  </si>
  <si>
    <t xml:space="preserve">521 00 00</t>
  </si>
  <si>
    <t xml:space="preserve">521 06 00</t>
  </si>
  <si>
    <t xml:space="preserve">521 06 01</t>
  </si>
  <si>
    <t xml:space="preserve">551 00 00</t>
  </si>
  <si>
    <t xml:space="preserve">551 01 00</t>
  </si>
  <si>
    <t xml:space="preserve">551 01 03</t>
  </si>
  <si>
    <t xml:space="preserve">006</t>
  </si>
  <si>
    <t xml:space="preserve">551 01 10</t>
  </si>
  <si>
    <t xml:space="preserve">600 00 00</t>
  </si>
  <si>
    <t xml:space="preserve">600 01 00</t>
  </si>
  <si>
    <t xml:space="preserve">600 02 00</t>
  </si>
  <si>
    <t xml:space="preserve">600 03 00</t>
  </si>
  <si>
    <t xml:space="preserve">600 04 00</t>
  </si>
  <si>
    <t xml:space="preserve">600 05 00</t>
  </si>
  <si>
    <t xml:space="preserve">795 00 00</t>
  </si>
  <si>
    <t xml:space="preserve">795 04 00</t>
  </si>
  <si>
    <t xml:space="preserve">795 04 02</t>
  </si>
  <si>
    <t xml:space="preserve">иные закупки товаров, работ и услуг для государственных (муниципальных) нужд</t>
  </si>
  <si>
    <t xml:space="preserve">10 </t>
  </si>
  <si>
    <t xml:space="preserve">00 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муниципальных служащих</t>
  </si>
  <si>
    <t xml:space="preserve">666,6</t>
  </si>
  <si>
    <t xml:space="preserve">440 00 00</t>
  </si>
  <si>
    <t xml:space="preserve">440 99 00</t>
  </si>
  <si>
    <t xml:space="preserve">701</t>
  </si>
  <si>
    <t xml:space="preserve">                                                                         Приложение № 4</t>
  </si>
  <si>
    <t xml:space="preserve">                                                                                          </t>
  </si>
  <si>
    <t xml:space="preserve">Распределение бюджетных ассигнований бюджета сельского поселения "Липовское"  </t>
  </si>
  <si>
    <t xml:space="preserve">на  2024 год по разделам, подразделам  классификации расходов бюджетов </t>
  </si>
  <si>
    <t xml:space="preserve">функциональная классификация расходов бюджетов РФ</t>
  </si>
  <si>
    <t xml:space="preserve">классификация расходов бюджетов РФ</t>
  </si>
  <si>
    <t xml:space="preserve">Обеспечение деятельностифинансовых, налоговых и таможенных органов и органов финансового (финансово-бюджетного контроля)</t>
  </si>
  <si>
    <t xml:space="preserve">Другие вопросы в области национальной экономики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.00"/>
    <numFmt numFmtId="170" formatCode="General"/>
    <numFmt numFmtId="171" formatCode="0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6600"/>
      <name val="Arial Cyr"/>
      <family val="0"/>
      <charset val="204"/>
    </font>
    <font>
      <sz val="8"/>
      <color rgb="FFFFFFFF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66CC"/>
      <name val="Arial"/>
      <family val="2"/>
      <charset val="204"/>
    </font>
    <font>
      <sz val="8"/>
      <color rgb="FF993300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8"/>
      <color rgb="FF0000FF"/>
      <name val="Arial"/>
      <family val="2"/>
      <charset val="204"/>
    </font>
    <font>
      <sz val="8"/>
      <name val="Arial Cyr"/>
      <family val="2"/>
      <charset val="204"/>
    </font>
    <font>
      <sz val="8"/>
      <color rgb="FF800000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3" activeCellId="0" sqref="A13:G10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10.87"/>
    <col collapsed="false" customWidth="true" hidden="false" outlineLevel="0" max="3" min="3" style="1" width="24.99"/>
    <col collapsed="false" customWidth="true" hidden="false" outlineLevel="0" max="4" min="4" style="1" width="5.43"/>
    <col collapsed="false" customWidth="true" hidden="false" outlineLevel="0" max="5" min="5" style="1" width="19.33"/>
    <col collapsed="false" customWidth="true" hidden="false" outlineLevel="0" max="7" min="6" style="1" width="12.1"/>
    <col collapsed="false" customWidth="true" hidden="true" outlineLevel="0" max="8" min="8" style="1" width="2.32"/>
    <col collapsed="false" customWidth="false" hidden="false" outlineLevel="0" max="257" min="9" style="1" width="9.1"/>
  </cols>
  <sheetData>
    <row r="1" customFormat="false" ht="15.6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0.8" hidden="false" customHeight="tru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0.8" hidden="false" customHeight="true" outlineLevel="0" collapsed="false">
      <c r="A4" s="3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</row>
    <row r="5" customFormat="false" ht="11.4" hidden="false" customHeight="true" outlineLevel="0" collapsed="false">
      <c r="A5" s="3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3"/>
    </row>
    <row r="6" customFormat="false" ht="13.2" hidden="false" customHeight="true" outlineLevel="0" collapsed="false">
      <c r="A6" s="1" t="s">
        <v>5</v>
      </c>
    </row>
    <row r="7" customFormat="false" ht="13.2" hidden="false" customHeight="true" outlineLevel="0" collapsed="false">
      <c r="A7" s="4" t="s">
        <v>6</v>
      </c>
      <c r="B7" s="4"/>
      <c r="C7" s="4"/>
      <c r="D7" s="4"/>
      <c r="E7" s="4"/>
      <c r="F7" s="5"/>
    </row>
    <row r="8" customFormat="false" ht="13.2" hidden="false" customHeight="true" outlineLevel="0" collapsed="false">
      <c r="A8" s="4" t="s">
        <v>7</v>
      </c>
      <c r="B8" s="4"/>
      <c r="C8" s="4"/>
      <c r="D8" s="4"/>
      <c r="E8" s="4"/>
      <c r="F8" s="5"/>
    </row>
    <row r="9" customFormat="false" ht="13.2" hidden="true" customHeight="true" outlineLevel="0" collapsed="false">
      <c r="E9" s="3"/>
      <c r="F9" s="3"/>
    </row>
    <row r="10" customFormat="false" ht="13.8" hidden="false" customHeight="true" outlineLevel="0" collapsed="false">
      <c r="E10" s="3"/>
      <c r="F10" s="6"/>
    </row>
    <row r="11" customFormat="false" ht="12.75" hidden="false" customHeight="true" outlineLevel="0" collapsed="false">
      <c r="A11" s="7" t="s">
        <v>8</v>
      </c>
      <c r="B11" s="7"/>
      <c r="C11" s="7"/>
      <c r="D11" s="8"/>
      <c r="E11" s="9" t="s">
        <v>9</v>
      </c>
      <c r="F11" s="10" t="s">
        <v>10</v>
      </c>
      <c r="G11" s="10" t="s">
        <v>11</v>
      </c>
      <c r="H11" s="11" t="s">
        <v>11</v>
      </c>
    </row>
    <row r="12" customFormat="false" ht="19.5" hidden="false" customHeight="true" outlineLevel="0" collapsed="false">
      <c r="A12" s="12"/>
      <c r="B12" s="13"/>
      <c r="C12" s="14"/>
      <c r="D12" s="14"/>
      <c r="E12" s="15" t="s">
        <v>12</v>
      </c>
      <c r="F12" s="10"/>
      <c r="G12" s="10"/>
      <c r="H12" s="11"/>
    </row>
    <row r="13" customFormat="false" ht="13.2" hidden="false" customHeight="true" outlineLevel="0" collapsed="false">
      <c r="A13" s="16" t="s">
        <v>13</v>
      </c>
      <c r="B13" s="17"/>
      <c r="C13" s="18"/>
      <c r="D13" s="19" t="n">
        <v>182</v>
      </c>
      <c r="E13" s="20" t="s">
        <v>14</v>
      </c>
      <c r="F13" s="21" t="n">
        <v>77535</v>
      </c>
      <c r="G13" s="22" t="n">
        <v>77535</v>
      </c>
      <c r="H13" s="22" t="n">
        <v>57</v>
      </c>
    </row>
    <row r="14" customFormat="false" ht="22.5" hidden="true" customHeight="true" outlineLevel="0" collapsed="false">
      <c r="A14" s="23" t="s">
        <v>15</v>
      </c>
      <c r="B14" s="23"/>
      <c r="C14" s="23"/>
      <c r="D14" s="24" t="n">
        <v>182</v>
      </c>
      <c r="E14" s="20" t="s">
        <v>16</v>
      </c>
      <c r="F14" s="25" t="n">
        <v>0</v>
      </c>
      <c r="G14" s="22" t="n">
        <v>57</v>
      </c>
      <c r="H14" s="26"/>
    </row>
    <row r="15" customFormat="false" ht="13.2" hidden="false" customHeight="true" outlineLevel="0" collapsed="false">
      <c r="A15" s="27" t="s">
        <v>17</v>
      </c>
      <c r="B15" s="6"/>
      <c r="C15" s="28"/>
      <c r="D15" s="29" t="s">
        <v>18</v>
      </c>
      <c r="E15" s="30" t="s">
        <v>19</v>
      </c>
      <c r="F15" s="31" t="n">
        <f aca="false">F18+F19</f>
        <v>409109</v>
      </c>
      <c r="G15" s="32" t="n">
        <f aca="false">G16+G19</f>
        <v>409109</v>
      </c>
      <c r="H15" s="22" t="n">
        <v>230</v>
      </c>
    </row>
    <row r="16" customFormat="false" ht="13.2" hidden="false" customHeight="true" outlineLevel="0" collapsed="false">
      <c r="A16" s="33" t="s">
        <v>20</v>
      </c>
      <c r="B16" s="34"/>
      <c r="C16" s="35"/>
      <c r="D16" s="35"/>
      <c r="E16" s="36"/>
      <c r="F16" s="37"/>
      <c r="G16" s="22" t="n">
        <v>48244</v>
      </c>
      <c r="H16" s="22" t="n">
        <v>30</v>
      </c>
    </row>
    <row r="17" customFormat="false" ht="13.2" hidden="false" customHeight="true" outlineLevel="0" collapsed="false">
      <c r="A17" s="27" t="s">
        <v>21</v>
      </c>
      <c r="B17" s="6"/>
      <c r="C17" s="38"/>
      <c r="D17" s="6"/>
      <c r="E17" s="39"/>
      <c r="F17" s="31"/>
      <c r="G17" s="22"/>
      <c r="H17" s="22"/>
    </row>
    <row r="18" customFormat="false" ht="13.2" hidden="false" customHeight="true" outlineLevel="0" collapsed="false">
      <c r="A18" s="40" t="s">
        <v>22</v>
      </c>
      <c r="B18" s="41"/>
      <c r="C18" s="42"/>
      <c r="D18" s="43" t="n">
        <v>182</v>
      </c>
      <c r="E18" s="30" t="s">
        <v>23</v>
      </c>
      <c r="F18" s="44" t="n">
        <v>48244</v>
      </c>
      <c r="G18" s="22"/>
      <c r="H18" s="22"/>
    </row>
    <row r="19" customFormat="false" ht="13.2" hidden="false" customHeight="true" outlineLevel="0" collapsed="false">
      <c r="A19" s="16" t="s">
        <v>24</v>
      </c>
      <c r="B19" s="17"/>
      <c r="C19" s="18"/>
      <c r="D19" s="19" t="n">
        <v>182</v>
      </c>
      <c r="E19" s="20" t="s">
        <v>25</v>
      </c>
      <c r="F19" s="21" t="n">
        <v>360865</v>
      </c>
      <c r="G19" s="22" t="n">
        <v>360865</v>
      </c>
      <c r="H19" s="22" t="n">
        <v>200</v>
      </c>
    </row>
    <row r="20" customFormat="false" ht="13.2" hidden="true" customHeight="true" outlineLevel="0" collapsed="false">
      <c r="A20" s="27" t="s">
        <v>26</v>
      </c>
      <c r="B20" s="6"/>
      <c r="C20" s="28"/>
      <c r="D20" s="28"/>
      <c r="E20" s="39"/>
      <c r="F20" s="31"/>
      <c r="G20" s="22"/>
      <c r="H20" s="26"/>
    </row>
    <row r="21" customFormat="false" ht="13.2" hidden="true" customHeight="true" outlineLevel="0" collapsed="false">
      <c r="A21" s="27" t="s">
        <v>27</v>
      </c>
      <c r="B21" s="6"/>
      <c r="C21" s="28"/>
      <c r="D21" s="45"/>
      <c r="E21" s="39"/>
      <c r="F21" s="31"/>
      <c r="G21" s="22"/>
      <c r="H21" s="26"/>
    </row>
    <row r="22" customFormat="false" ht="13.2" hidden="true" customHeight="true" outlineLevel="0" collapsed="false">
      <c r="A22" s="27" t="s">
        <v>28</v>
      </c>
      <c r="B22" s="6"/>
      <c r="C22" s="28"/>
      <c r="D22" s="45"/>
      <c r="E22" s="39"/>
      <c r="F22" s="31"/>
      <c r="G22" s="22"/>
      <c r="H22" s="26"/>
    </row>
    <row r="23" customFormat="false" ht="13.2" hidden="true" customHeight="true" outlineLevel="0" collapsed="false">
      <c r="A23" s="27" t="s">
        <v>29</v>
      </c>
      <c r="B23" s="6"/>
      <c r="C23" s="28"/>
      <c r="D23" s="29" t="s">
        <v>30</v>
      </c>
      <c r="E23" s="39" t="s">
        <v>31</v>
      </c>
      <c r="F23" s="31" t="n">
        <v>0</v>
      </c>
      <c r="G23" s="22"/>
      <c r="H23" s="26"/>
    </row>
    <row r="24" customFormat="false" ht="13.2" hidden="false" customHeight="true" outlineLevel="0" collapsed="false">
      <c r="A24" s="16" t="s">
        <v>32</v>
      </c>
      <c r="B24" s="17"/>
      <c r="C24" s="18"/>
      <c r="D24" s="46" t="s">
        <v>33</v>
      </c>
      <c r="E24" s="47"/>
      <c r="F24" s="21" t="n">
        <f aca="false">F13+F15+F23+F14</f>
        <v>486644</v>
      </c>
      <c r="G24" s="22" t="n">
        <f aca="false">G13+G15</f>
        <v>486644</v>
      </c>
      <c r="H24" s="22" t="n">
        <f aca="false">H15+H13</f>
        <v>287</v>
      </c>
    </row>
    <row r="25" customFormat="false" ht="13.2" hidden="true" customHeight="true" outlineLevel="0" collapsed="false">
      <c r="A25" s="27" t="s">
        <v>34</v>
      </c>
      <c r="B25" s="6"/>
      <c r="C25" s="28"/>
      <c r="D25" s="45"/>
      <c r="E25" s="48"/>
      <c r="F25" s="31"/>
      <c r="G25" s="22"/>
      <c r="H25" s="26"/>
    </row>
    <row r="26" customFormat="false" ht="13.2" hidden="true" customHeight="true" outlineLevel="0" collapsed="false">
      <c r="A26" s="27" t="s">
        <v>35</v>
      </c>
      <c r="B26" s="6"/>
      <c r="C26" s="28"/>
      <c r="D26" s="29" t="s">
        <v>18</v>
      </c>
      <c r="E26" s="39" t="s">
        <v>36</v>
      </c>
      <c r="F26" s="31" t="n">
        <v>33</v>
      </c>
      <c r="G26" s="22"/>
      <c r="H26" s="26"/>
    </row>
    <row r="27" customFormat="false" ht="13.2" hidden="true" customHeight="true" outlineLevel="0" collapsed="false">
      <c r="A27" s="33" t="s">
        <v>37</v>
      </c>
      <c r="B27" s="34"/>
      <c r="C27" s="35"/>
      <c r="D27" s="49"/>
      <c r="E27" s="50"/>
      <c r="F27" s="37"/>
      <c r="G27" s="22"/>
      <c r="H27" s="26"/>
    </row>
    <row r="28" customFormat="false" ht="13.2" hidden="true" customHeight="true" outlineLevel="0" collapsed="false">
      <c r="A28" s="27" t="s">
        <v>38</v>
      </c>
      <c r="B28" s="6"/>
      <c r="C28" s="28"/>
      <c r="D28" s="45"/>
      <c r="E28" s="51"/>
      <c r="F28" s="31"/>
      <c r="G28" s="22"/>
      <c r="H28" s="26"/>
    </row>
    <row r="29" customFormat="false" ht="13.2" hidden="true" customHeight="true" outlineLevel="0" collapsed="false">
      <c r="A29" s="27" t="s">
        <v>39</v>
      </c>
      <c r="B29" s="6"/>
      <c r="C29" s="28"/>
      <c r="D29" s="45"/>
      <c r="E29" s="39"/>
      <c r="F29" s="31"/>
      <c r="G29" s="22"/>
      <c r="H29" s="26"/>
    </row>
    <row r="30" customFormat="false" ht="13.2" hidden="true" customHeight="true" outlineLevel="0" collapsed="false">
      <c r="A30" s="27" t="s">
        <v>40</v>
      </c>
      <c r="B30" s="6"/>
      <c r="C30" s="28"/>
      <c r="D30" s="29" t="s">
        <v>18</v>
      </c>
      <c r="E30" s="39"/>
      <c r="F30" s="31"/>
      <c r="G30" s="22"/>
      <c r="H30" s="26"/>
    </row>
    <row r="31" customFormat="false" ht="13.2" hidden="true" customHeight="true" outlineLevel="0" collapsed="false">
      <c r="A31" s="40" t="s">
        <v>41</v>
      </c>
      <c r="B31" s="41"/>
      <c r="C31" s="42"/>
      <c r="D31" s="52" t="s">
        <v>42</v>
      </c>
      <c r="E31" s="53" t="s">
        <v>43</v>
      </c>
      <c r="F31" s="54" t="n">
        <v>0</v>
      </c>
      <c r="G31" s="22"/>
      <c r="H31" s="26"/>
    </row>
    <row r="32" customFormat="false" ht="13.2" hidden="true" customHeight="true" outlineLevel="0" collapsed="false">
      <c r="A32" s="27" t="s">
        <v>44</v>
      </c>
      <c r="B32" s="6"/>
      <c r="C32" s="28"/>
      <c r="D32" s="45"/>
      <c r="E32" s="39"/>
      <c r="F32" s="31"/>
      <c r="G32" s="22"/>
      <c r="H32" s="26"/>
    </row>
    <row r="33" customFormat="false" ht="13.2" hidden="true" customHeight="true" outlineLevel="0" collapsed="false">
      <c r="A33" s="27" t="s">
        <v>45</v>
      </c>
      <c r="B33" s="6"/>
      <c r="C33" s="28"/>
      <c r="D33" s="45"/>
      <c r="E33" s="39"/>
      <c r="F33" s="31"/>
      <c r="G33" s="22"/>
      <c r="H33" s="26"/>
    </row>
    <row r="34" customFormat="false" ht="13.2" hidden="true" customHeight="true" outlineLevel="0" collapsed="false">
      <c r="A34" s="27" t="s">
        <v>46</v>
      </c>
      <c r="B34" s="6"/>
      <c r="C34" s="28"/>
      <c r="D34" s="45"/>
      <c r="E34" s="51"/>
      <c r="F34" s="31"/>
      <c r="G34" s="22"/>
      <c r="H34" s="26"/>
    </row>
    <row r="35" customFormat="false" ht="13.2" hidden="true" customHeight="true" outlineLevel="0" collapsed="false">
      <c r="A35" s="27" t="s">
        <v>47</v>
      </c>
      <c r="B35" s="6"/>
      <c r="C35" s="28"/>
      <c r="D35" s="55" t="s">
        <v>30</v>
      </c>
      <c r="E35" s="39" t="s">
        <v>48</v>
      </c>
      <c r="F35" s="31" t="n">
        <v>0</v>
      </c>
      <c r="G35" s="22"/>
      <c r="H35" s="26"/>
    </row>
    <row r="36" customFormat="false" ht="13.2" hidden="true" customHeight="true" outlineLevel="0" collapsed="false">
      <c r="A36" s="33" t="s">
        <v>49</v>
      </c>
      <c r="B36" s="34"/>
      <c r="C36" s="35"/>
      <c r="D36" s="49"/>
      <c r="E36" s="50"/>
      <c r="F36" s="37"/>
      <c r="G36" s="22"/>
      <c r="H36" s="26"/>
    </row>
    <row r="37" customFormat="false" ht="13.2" hidden="true" customHeight="true" outlineLevel="0" collapsed="false">
      <c r="A37" s="27" t="s">
        <v>50</v>
      </c>
      <c r="B37" s="6"/>
      <c r="C37" s="28"/>
      <c r="D37" s="45"/>
      <c r="E37" s="29"/>
      <c r="F37" s="56"/>
      <c r="G37" s="22"/>
      <c r="H37" s="26"/>
    </row>
    <row r="38" customFormat="false" ht="13.2" hidden="true" customHeight="true" outlineLevel="0" collapsed="false">
      <c r="A38" s="40" t="s">
        <v>51</v>
      </c>
      <c r="B38" s="41"/>
      <c r="C38" s="42"/>
      <c r="D38" s="43" t="n">
        <v>753</v>
      </c>
      <c r="E38" s="30" t="s">
        <v>52</v>
      </c>
      <c r="F38" s="54" t="n">
        <v>0</v>
      </c>
      <c r="G38" s="22"/>
      <c r="H38" s="26"/>
    </row>
    <row r="39" customFormat="false" ht="13.2" hidden="true" customHeight="true" outlineLevel="0" collapsed="false">
      <c r="A39" s="27" t="s">
        <v>53</v>
      </c>
      <c r="B39" s="6"/>
      <c r="C39" s="28"/>
      <c r="D39" s="28"/>
      <c r="E39" s="29"/>
      <c r="F39" s="31"/>
      <c r="G39" s="22"/>
      <c r="H39" s="26"/>
    </row>
    <row r="40" customFormat="false" ht="13.2" hidden="true" customHeight="true" outlineLevel="0" collapsed="false">
      <c r="A40" s="40" t="s">
        <v>54</v>
      </c>
      <c r="B40" s="41"/>
      <c r="C40" s="42"/>
      <c r="D40" s="42"/>
      <c r="E40" s="57"/>
      <c r="F40" s="54"/>
      <c r="G40" s="22"/>
      <c r="H40" s="26"/>
    </row>
    <row r="41" customFormat="false" ht="13.2" hidden="true" customHeight="true" outlineLevel="0" collapsed="false">
      <c r="A41" s="27" t="s">
        <v>55</v>
      </c>
      <c r="B41" s="6"/>
      <c r="C41" s="28"/>
      <c r="D41" s="28"/>
      <c r="E41" s="29"/>
      <c r="F41" s="31"/>
      <c r="G41" s="22"/>
      <c r="H41" s="26"/>
    </row>
    <row r="42" customFormat="false" ht="13.2" hidden="true" customHeight="true" outlineLevel="0" collapsed="false">
      <c r="A42" s="27" t="s">
        <v>56</v>
      </c>
      <c r="B42" s="6"/>
      <c r="C42" s="28"/>
      <c r="D42" s="28"/>
      <c r="E42" s="29"/>
      <c r="F42" s="31"/>
      <c r="G42" s="22"/>
      <c r="H42" s="26"/>
    </row>
    <row r="43" customFormat="false" ht="13.2" hidden="true" customHeight="true" outlineLevel="0" collapsed="false">
      <c r="A43" s="27" t="s">
        <v>57</v>
      </c>
      <c r="B43" s="6"/>
      <c r="C43" s="28"/>
      <c r="D43" s="28"/>
      <c r="E43" s="29"/>
      <c r="F43" s="31"/>
      <c r="G43" s="22"/>
      <c r="H43" s="26"/>
    </row>
    <row r="44" customFormat="false" ht="13.2" hidden="true" customHeight="true" outlineLevel="0" collapsed="false">
      <c r="A44" s="27" t="s">
        <v>58</v>
      </c>
      <c r="B44" s="6"/>
      <c r="C44" s="28"/>
      <c r="D44" s="28"/>
      <c r="E44" s="29"/>
      <c r="F44" s="31"/>
      <c r="G44" s="22"/>
      <c r="H44" s="26"/>
    </row>
    <row r="45" customFormat="false" ht="13.2" hidden="true" customHeight="true" outlineLevel="0" collapsed="false">
      <c r="A45" s="40" t="s">
        <v>59</v>
      </c>
      <c r="B45" s="41"/>
      <c r="C45" s="42"/>
      <c r="D45" s="43" t="n">
        <v>753</v>
      </c>
      <c r="E45" s="57" t="s">
        <v>60</v>
      </c>
      <c r="F45" s="54"/>
      <c r="G45" s="22"/>
      <c r="H45" s="26"/>
    </row>
    <row r="46" customFormat="false" ht="13.2" hidden="true" customHeight="true" outlineLevel="0" collapsed="false">
      <c r="A46" s="27" t="s">
        <v>55</v>
      </c>
      <c r="B46" s="6"/>
      <c r="C46" s="28"/>
      <c r="D46" s="28"/>
      <c r="E46" s="29"/>
      <c r="F46" s="31"/>
      <c r="G46" s="22"/>
      <c r="H46" s="26"/>
    </row>
    <row r="47" customFormat="false" ht="13.2" hidden="true" customHeight="true" outlineLevel="0" collapsed="false">
      <c r="A47" s="27" t="s">
        <v>56</v>
      </c>
      <c r="B47" s="6"/>
      <c r="C47" s="28"/>
      <c r="D47" s="28"/>
      <c r="E47" s="29"/>
      <c r="F47" s="31"/>
      <c r="G47" s="22"/>
      <c r="H47" s="26"/>
    </row>
    <row r="48" customFormat="false" ht="13.2" hidden="true" customHeight="true" outlineLevel="0" collapsed="false">
      <c r="A48" s="27" t="s">
        <v>57</v>
      </c>
      <c r="B48" s="6"/>
      <c r="C48" s="28"/>
      <c r="D48" s="28"/>
      <c r="E48" s="29"/>
      <c r="F48" s="31"/>
      <c r="G48" s="22"/>
      <c r="H48" s="26"/>
    </row>
    <row r="49" customFormat="false" ht="13.2" hidden="true" customHeight="true" outlineLevel="0" collapsed="false">
      <c r="A49" s="27" t="s">
        <v>58</v>
      </c>
      <c r="B49" s="6"/>
      <c r="C49" s="28"/>
      <c r="D49" s="28"/>
      <c r="E49" s="29"/>
      <c r="F49" s="31"/>
      <c r="G49" s="22"/>
      <c r="H49" s="26"/>
    </row>
    <row r="50" customFormat="false" ht="13.2" hidden="true" customHeight="true" outlineLevel="0" collapsed="false">
      <c r="A50" s="40" t="s">
        <v>61</v>
      </c>
      <c r="B50" s="41"/>
      <c r="C50" s="42"/>
      <c r="D50" s="43" t="n">
        <v>753</v>
      </c>
      <c r="E50" s="57" t="s">
        <v>62</v>
      </c>
      <c r="F50" s="54"/>
      <c r="G50" s="22"/>
      <c r="H50" s="26"/>
    </row>
    <row r="51" customFormat="false" ht="13.2" hidden="true" customHeight="true" outlineLevel="0" collapsed="false">
      <c r="A51" s="27" t="s">
        <v>63</v>
      </c>
      <c r="B51" s="6"/>
      <c r="C51" s="28"/>
      <c r="D51" s="28"/>
      <c r="E51" s="29"/>
      <c r="F51" s="31"/>
      <c r="G51" s="22"/>
      <c r="H51" s="26"/>
    </row>
    <row r="52" customFormat="false" ht="13.2" hidden="true" customHeight="true" outlineLevel="0" collapsed="false">
      <c r="A52" s="27" t="s">
        <v>64</v>
      </c>
      <c r="B52" s="6"/>
      <c r="C52" s="28"/>
      <c r="D52" s="28"/>
      <c r="E52" s="29"/>
      <c r="F52" s="31"/>
      <c r="G52" s="22"/>
      <c r="H52" s="26"/>
    </row>
    <row r="53" customFormat="false" ht="13.2" hidden="true" customHeight="true" outlineLevel="0" collapsed="false">
      <c r="A53" s="40" t="s">
        <v>65</v>
      </c>
      <c r="B53" s="41"/>
      <c r="C53" s="42"/>
      <c r="D53" s="43" t="n">
        <v>753</v>
      </c>
      <c r="E53" s="57" t="s">
        <v>66</v>
      </c>
      <c r="F53" s="54" t="n">
        <v>0</v>
      </c>
      <c r="G53" s="22"/>
      <c r="H53" s="26"/>
    </row>
    <row r="54" customFormat="false" ht="13.2" hidden="true" customHeight="true" outlineLevel="0" collapsed="false">
      <c r="A54" s="27" t="s">
        <v>67</v>
      </c>
      <c r="B54" s="6"/>
      <c r="C54" s="28"/>
      <c r="D54" s="28"/>
      <c r="E54" s="29"/>
      <c r="F54" s="31"/>
      <c r="G54" s="22"/>
      <c r="H54" s="26"/>
    </row>
    <row r="55" customFormat="false" ht="13.2" hidden="true" customHeight="true" outlineLevel="0" collapsed="false">
      <c r="A55" s="40" t="s">
        <v>68</v>
      </c>
      <c r="B55" s="41"/>
      <c r="C55" s="42"/>
      <c r="D55" s="43" t="n">
        <v>753</v>
      </c>
      <c r="E55" s="30" t="s">
        <v>69</v>
      </c>
      <c r="F55" s="44"/>
      <c r="G55" s="22"/>
      <c r="H55" s="26"/>
    </row>
    <row r="56" customFormat="false" ht="13.2" hidden="true" customHeight="true" outlineLevel="0" collapsed="false">
      <c r="A56" s="16" t="s">
        <v>70</v>
      </c>
      <c r="B56" s="17"/>
      <c r="C56" s="18"/>
      <c r="D56" s="19" t="n">
        <v>753</v>
      </c>
      <c r="E56" s="58" t="s">
        <v>71</v>
      </c>
      <c r="F56" s="21"/>
      <c r="G56" s="22"/>
      <c r="H56" s="26"/>
    </row>
    <row r="57" customFormat="false" ht="13.2" hidden="true" customHeight="true" outlineLevel="0" collapsed="false">
      <c r="A57" s="19" t="s">
        <v>72</v>
      </c>
      <c r="B57" s="19"/>
      <c r="C57" s="19"/>
      <c r="D57" s="58" t="s">
        <v>18</v>
      </c>
      <c r="E57" s="57" t="s">
        <v>73</v>
      </c>
      <c r="F57" s="21" t="n">
        <v>6</v>
      </c>
      <c r="G57" s="22"/>
      <c r="H57" s="26"/>
    </row>
    <row r="58" customFormat="false" ht="33" hidden="true" customHeight="true" outlineLevel="0" collapsed="false">
      <c r="A58" s="23" t="s">
        <v>74</v>
      </c>
      <c r="B58" s="23"/>
      <c r="C58" s="23"/>
      <c r="D58" s="24" t="n">
        <v>790</v>
      </c>
      <c r="E58" s="57" t="s">
        <v>75</v>
      </c>
      <c r="F58" s="21" t="n">
        <v>6</v>
      </c>
      <c r="G58" s="22"/>
      <c r="H58" s="26"/>
    </row>
    <row r="59" customFormat="false" ht="13.2" hidden="true" customHeight="true" outlineLevel="0" collapsed="false">
      <c r="A59" s="27" t="s">
        <v>76</v>
      </c>
      <c r="B59" s="6"/>
      <c r="C59" s="28"/>
      <c r="D59" s="28"/>
      <c r="E59" s="59"/>
      <c r="F59" s="31" t="n">
        <f aca="false">F26+F38+F58</f>
        <v>39</v>
      </c>
      <c r="G59" s="22"/>
      <c r="H59" s="26"/>
    </row>
    <row r="60" customFormat="false" ht="13.2" hidden="false" customHeight="true" outlineLevel="0" collapsed="false">
      <c r="A60" s="16" t="s">
        <v>77</v>
      </c>
      <c r="B60" s="17"/>
      <c r="C60" s="18"/>
      <c r="D60" s="18"/>
      <c r="E60" s="20" t="s">
        <v>78</v>
      </c>
      <c r="F60" s="21" t="n">
        <f aca="false">F24</f>
        <v>486644</v>
      </c>
      <c r="G60" s="32" t="n">
        <f aca="false">G24</f>
        <v>486644</v>
      </c>
      <c r="H60" s="22" t="n">
        <v>287</v>
      </c>
    </row>
    <row r="61" customFormat="false" ht="13.2" hidden="false" customHeight="true" outlineLevel="0" collapsed="false">
      <c r="A61" s="16" t="s">
        <v>79</v>
      </c>
      <c r="B61" s="17"/>
      <c r="C61" s="18"/>
      <c r="D61" s="19" t="n">
        <v>753</v>
      </c>
      <c r="E61" s="20" t="s">
        <v>80</v>
      </c>
      <c r="F61" s="60" t="n">
        <f aca="false">F62</f>
        <v>4116663.22</v>
      </c>
      <c r="G61" s="61" t="n">
        <f aca="false">G62</f>
        <v>7233937.72</v>
      </c>
      <c r="H61" s="22" t="n">
        <f aca="false">H62</f>
        <v>3918.6</v>
      </c>
    </row>
    <row r="62" customFormat="false" ht="22.5" hidden="false" customHeight="true" outlineLevel="0" collapsed="false">
      <c r="A62" s="23" t="s">
        <v>81</v>
      </c>
      <c r="B62" s="23"/>
      <c r="C62" s="23"/>
      <c r="D62" s="24" t="n">
        <v>753</v>
      </c>
      <c r="E62" s="20" t="s">
        <v>82</v>
      </c>
      <c r="F62" s="60" t="n">
        <f aca="false">F63+F69+F74+F96+F97</f>
        <v>4116663.22</v>
      </c>
      <c r="G62" s="61" t="n">
        <f aca="false">G63+G69+G74+G96+G97</f>
        <v>7233937.72</v>
      </c>
      <c r="H62" s="26" t="n">
        <v>3918.6</v>
      </c>
    </row>
    <row r="63" customFormat="false" ht="22.5" hidden="false" customHeight="true" outlineLevel="0" collapsed="false">
      <c r="A63" s="23" t="s">
        <v>83</v>
      </c>
      <c r="B63" s="23"/>
      <c r="C63" s="23"/>
      <c r="D63" s="24" t="n">
        <v>753</v>
      </c>
      <c r="E63" s="20" t="s">
        <v>84</v>
      </c>
      <c r="F63" s="60" t="n">
        <f aca="false">F65</f>
        <v>328273.34</v>
      </c>
      <c r="G63" s="62" t="n">
        <f aca="false">G64</f>
        <v>328273.34</v>
      </c>
      <c r="H63" s="22" t="n">
        <v>307.7</v>
      </c>
    </row>
    <row r="64" customFormat="false" ht="13.2" hidden="false" customHeight="true" outlineLevel="0" collapsed="false">
      <c r="A64" s="27" t="s">
        <v>85</v>
      </c>
      <c r="B64" s="6"/>
      <c r="C64" s="28"/>
      <c r="D64" s="28"/>
      <c r="E64" s="48"/>
      <c r="F64" s="63"/>
      <c r="G64" s="62" t="n">
        <v>328273.34</v>
      </c>
      <c r="H64" s="32" t="n">
        <v>307.7</v>
      </c>
    </row>
    <row r="65" customFormat="false" ht="13.2" hidden="false" customHeight="true" outlineLevel="0" collapsed="false">
      <c r="A65" s="40" t="s">
        <v>86</v>
      </c>
      <c r="B65" s="41"/>
      <c r="C65" s="42"/>
      <c r="D65" s="57" t="s">
        <v>30</v>
      </c>
      <c r="E65" s="30" t="s">
        <v>87</v>
      </c>
      <c r="F65" s="64" t="n">
        <v>328273.34</v>
      </c>
      <c r="G65" s="62"/>
      <c r="H65" s="32"/>
    </row>
    <row r="66" customFormat="false" ht="13.2" hidden="true" customHeight="true" outlineLevel="0" collapsed="false">
      <c r="A66" s="27" t="s">
        <v>88</v>
      </c>
      <c r="B66" s="6"/>
      <c r="C66" s="28"/>
      <c r="D66" s="28"/>
      <c r="E66" s="48"/>
      <c r="F66" s="65"/>
      <c r="G66" s="22"/>
      <c r="H66" s="26"/>
    </row>
    <row r="67" customFormat="false" ht="13.2" hidden="true" customHeight="true" outlineLevel="0" collapsed="false">
      <c r="A67" s="40" t="s">
        <v>86</v>
      </c>
      <c r="B67" s="41"/>
      <c r="C67" s="42"/>
      <c r="D67" s="57" t="s">
        <v>30</v>
      </c>
      <c r="E67" s="30" t="s">
        <v>89</v>
      </c>
      <c r="F67" s="54"/>
      <c r="G67" s="22"/>
      <c r="H67" s="26"/>
    </row>
    <row r="68" customFormat="false" ht="13.2" hidden="true" customHeight="true" outlineLevel="0" collapsed="false">
      <c r="A68" s="27"/>
      <c r="B68" s="6"/>
      <c r="C68" s="28"/>
      <c r="D68" s="28"/>
      <c r="E68" s="48"/>
      <c r="F68" s="65"/>
      <c r="G68" s="22"/>
      <c r="H68" s="26"/>
    </row>
    <row r="69" customFormat="false" ht="22.5" hidden="false" customHeight="true" outlineLevel="0" collapsed="false">
      <c r="A69" s="66" t="s">
        <v>90</v>
      </c>
      <c r="B69" s="66"/>
      <c r="C69" s="66"/>
      <c r="D69" s="57" t="s">
        <v>30</v>
      </c>
      <c r="E69" s="30" t="s">
        <v>91</v>
      </c>
      <c r="F69" s="64" t="n">
        <v>3485417.36</v>
      </c>
      <c r="G69" s="61" t="n">
        <v>3485417.36</v>
      </c>
      <c r="H69" s="26" t="n">
        <v>2586.3</v>
      </c>
    </row>
    <row r="70" customFormat="false" ht="13.2" hidden="true" customHeight="true" outlineLevel="0" collapsed="false">
      <c r="A70" s="16" t="s">
        <v>92</v>
      </c>
      <c r="B70" s="17"/>
      <c r="C70" s="18"/>
      <c r="D70" s="57" t="s">
        <v>30</v>
      </c>
      <c r="E70" s="30" t="s">
        <v>93</v>
      </c>
      <c r="F70" s="64"/>
      <c r="G70" s="61"/>
      <c r="H70" s="26"/>
    </row>
    <row r="71" customFormat="false" ht="13.2" hidden="true" customHeight="true" outlineLevel="0" collapsed="false">
      <c r="A71" s="40" t="s">
        <v>94</v>
      </c>
      <c r="B71" s="41"/>
      <c r="C71" s="42"/>
      <c r="D71" s="57" t="s">
        <v>30</v>
      </c>
      <c r="E71" s="30" t="s">
        <v>95</v>
      </c>
      <c r="F71" s="64"/>
      <c r="G71" s="61"/>
      <c r="H71" s="26"/>
    </row>
    <row r="72" customFormat="false" ht="24" hidden="true" customHeight="true" outlineLevel="0" collapsed="false">
      <c r="A72" s="67" t="s">
        <v>96</v>
      </c>
      <c r="B72" s="67"/>
      <c r="C72" s="67"/>
      <c r="D72" s="68" t="n">
        <v>753</v>
      </c>
      <c r="E72" s="30" t="s">
        <v>97</v>
      </c>
      <c r="F72" s="69" t="n">
        <v>0</v>
      </c>
      <c r="G72" s="61"/>
      <c r="H72" s="26"/>
    </row>
    <row r="73" customFormat="false" ht="27" hidden="true" customHeight="true" outlineLevel="0" collapsed="false">
      <c r="A73" s="67"/>
      <c r="B73" s="67"/>
      <c r="C73" s="67"/>
      <c r="D73" s="57" t="s">
        <v>30</v>
      </c>
      <c r="E73" s="30" t="s">
        <v>98</v>
      </c>
      <c r="F73" s="64" t="n">
        <v>0</v>
      </c>
      <c r="G73" s="61"/>
      <c r="H73" s="26"/>
    </row>
    <row r="74" customFormat="false" ht="12" hidden="false" customHeight="true" outlineLevel="0" collapsed="false">
      <c r="A74" s="67" t="s">
        <v>99</v>
      </c>
      <c r="B74" s="67"/>
      <c r="C74" s="67"/>
      <c r="D74" s="20" t="s">
        <v>30</v>
      </c>
      <c r="E74" s="20" t="s">
        <v>100</v>
      </c>
      <c r="F74" s="70" t="n">
        <v>87500</v>
      </c>
      <c r="G74" s="62" t="n">
        <v>87500</v>
      </c>
      <c r="H74" s="32" t="n">
        <v>62.5</v>
      </c>
    </row>
    <row r="75" customFormat="false" ht="3.75" hidden="true" customHeight="true" outlineLevel="0" collapsed="false">
      <c r="A75" s="67"/>
      <c r="B75" s="67"/>
      <c r="C75" s="67"/>
      <c r="D75" s="20"/>
      <c r="E75" s="20"/>
      <c r="F75" s="70"/>
      <c r="G75" s="62"/>
      <c r="H75" s="32"/>
    </row>
    <row r="76" customFormat="false" ht="13.2" hidden="true" customHeight="true" outlineLevel="0" collapsed="false">
      <c r="A76" s="71" t="s">
        <v>101</v>
      </c>
      <c r="B76" s="72"/>
      <c r="C76" s="73"/>
      <c r="D76" s="74"/>
      <c r="E76" s="75"/>
      <c r="F76" s="76"/>
      <c r="G76" s="61"/>
      <c r="H76" s="26"/>
    </row>
    <row r="77" customFormat="false" ht="13.2" hidden="true" customHeight="true" outlineLevel="0" collapsed="false">
      <c r="A77" s="71" t="s">
        <v>102</v>
      </c>
      <c r="B77" s="72"/>
      <c r="C77" s="73"/>
      <c r="D77" s="74"/>
      <c r="E77" s="75"/>
      <c r="F77" s="76"/>
      <c r="G77" s="61"/>
      <c r="H77" s="26"/>
    </row>
    <row r="78" customFormat="false" ht="13.2" hidden="true" customHeight="true" outlineLevel="0" collapsed="false">
      <c r="A78" s="77" t="s">
        <v>103</v>
      </c>
      <c r="B78" s="78"/>
      <c r="C78" s="79"/>
      <c r="D78" s="80" t="s">
        <v>30</v>
      </c>
      <c r="E78" s="81" t="s">
        <v>104</v>
      </c>
      <c r="F78" s="64"/>
      <c r="G78" s="61"/>
      <c r="H78" s="26"/>
    </row>
    <row r="79" customFormat="false" ht="13.2" hidden="true" customHeight="true" outlineLevel="0" collapsed="false">
      <c r="A79" s="27" t="s">
        <v>105</v>
      </c>
      <c r="B79" s="6"/>
      <c r="C79" s="28"/>
      <c r="D79" s="45"/>
      <c r="E79" s="39"/>
      <c r="F79" s="76"/>
      <c r="G79" s="61"/>
      <c r="H79" s="26"/>
    </row>
    <row r="80" customFormat="false" ht="13.2" hidden="true" customHeight="true" outlineLevel="0" collapsed="false">
      <c r="A80" s="27" t="s">
        <v>106</v>
      </c>
      <c r="B80" s="6"/>
      <c r="C80" s="28"/>
      <c r="D80" s="45"/>
      <c r="E80" s="39"/>
      <c r="F80" s="76"/>
      <c r="G80" s="61"/>
      <c r="H80" s="26"/>
    </row>
    <row r="81" customFormat="false" ht="13.2" hidden="true" customHeight="true" outlineLevel="0" collapsed="false">
      <c r="A81" s="27" t="s">
        <v>107</v>
      </c>
      <c r="B81" s="6"/>
      <c r="C81" s="28"/>
      <c r="D81" s="45"/>
      <c r="E81" s="39"/>
      <c r="F81" s="76"/>
      <c r="G81" s="61"/>
      <c r="H81" s="26"/>
    </row>
    <row r="82" customFormat="false" ht="13.2" hidden="true" customHeight="true" outlineLevel="0" collapsed="false">
      <c r="A82" s="40" t="s">
        <v>108</v>
      </c>
      <c r="B82" s="41"/>
      <c r="C82" s="42"/>
      <c r="D82" s="57" t="s">
        <v>30</v>
      </c>
      <c r="E82" s="30" t="s">
        <v>109</v>
      </c>
      <c r="F82" s="64" t="n">
        <v>0</v>
      </c>
      <c r="G82" s="61"/>
      <c r="H82" s="26"/>
    </row>
    <row r="83" customFormat="false" ht="13.2" hidden="true" customHeight="true" outlineLevel="0" collapsed="false">
      <c r="A83" s="71" t="s">
        <v>110</v>
      </c>
      <c r="B83" s="72"/>
      <c r="C83" s="73"/>
      <c r="D83" s="74"/>
      <c r="E83" s="75"/>
      <c r="F83" s="76"/>
      <c r="G83" s="61"/>
      <c r="H83" s="26"/>
    </row>
    <row r="84" customFormat="false" ht="13.2" hidden="true" customHeight="true" outlineLevel="0" collapsed="false">
      <c r="A84" s="77" t="s">
        <v>111</v>
      </c>
      <c r="B84" s="78"/>
      <c r="C84" s="79"/>
      <c r="D84" s="80"/>
      <c r="E84" s="81" t="s">
        <v>112</v>
      </c>
      <c r="F84" s="64"/>
      <c r="G84" s="61"/>
      <c r="H84" s="26"/>
    </row>
    <row r="85" customFormat="false" ht="13.2" hidden="true" customHeight="true" outlineLevel="0" collapsed="false">
      <c r="A85" s="40" t="s">
        <v>113</v>
      </c>
      <c r="B85" s="41"/>
      <c r="C85" s="42"/>
      <c r="D85" s="43" t="n">
        <v>753</v>
      </c>
      <c r="E85" s="30" t="s">
        <v>114</v>
      </c>
      <c r="F85" s="64"/>
      <c r="G85" s="61"/>
      <c r="H85" s="26"/>
    </row>
    <row r="86" customFormat="false" ht="13.2" hidden="true" customHeight="true" outlineLevel="0" collapsed="false">
      <c r="A86" s="27" t="s">
        <v>115</v>
      </c>
      <c r="B86" s="6"/>
      <c r="C86" s="28"/>
      <c r="D86" s="28"/>
      <c r="E86" s="82"/>
      <c r="F86" s="76"/>
      <c r="G86" s="61"/>
      <c r="H86" s="26"/>
    </row>
    <row r="87" customFormat="false" ht="13.2" hidden="true" customHeight="true" outlineLevel="0" collapsed="false">
      <c r="A87" s="27" t="s">
        <v>116</v>
      </c>
      <c r="B87" s="6"/>
      <c r="C87" s="28"/>
      <c r="D87" s="28"/>
      <c r="E87" s="82"/>
      <c r="F87" s="76"/>
      <c r="G87" s="61"/>
      <c r="H87" s="26"/>
    </row>
    <row r="88" customFormat="false" ht="13.2" hidden="true" customHeight="true" outlineLevel="0" collapsed="false">
      <c r="A88" s="40" t="s">
        <v>117</v>
      </c>
      <c r="B88" s="41"/>
      <c r="C88" s="42"/>
      <c r="D88" s="43" t="n">
        <v>753</v>
      </c>
      <c r="E88" s="30" t="s">
        <v>118</v>
      </c>
      <c r="F88" s="64"/>
      <c r="G88" s="61"/>
      <c r="H88" s="26"/>
    </row>
    <row r="89" customFormat="false" ht="13.2" hidden="true" customHeight="true" outlineLevel="0" collapsed="false">
      <c r="A89" s="27" t="s">
        <v>119</v>
      </c>
      <c r="B89" s="6"/>
      <c r="C89" s="28"/>
      <c r="D89" s="83"/>
      <c r="E89" s="39"/>
      <c r="F89" s="76"/>
      <c r="G89" s="61"/>
      <c r="H89" s="26"/>
    </row>
    <row r="90" customFormat="false" ht="13.2" hidden="true" customHeight="true" outlineLevel="0" collapsed="false">
      <c r="A90" s="27" t="s">
        <v>120</v>
      </c>
      <c r="B90" s="6"/>
      <c r="C90" s="28"/>
      <c r="D90" s="83"/>
      <c r="E90" s="39"/>
      <c r="F90" s="76"/>
      <c r="G90" s="61"/>
      <c r="H90" s="26"/>
    </row>
    <row r="91" customFormat="false" ht="13.2" hidden="true" customHeight="true" outlineLevel="0" collapsed="false">
      <c r="A91" s="27" t="s">
        <v>121</v>
      </c>
      <c r="B91" s="6"/>
      <c r="C91" s="28"/>
      <c r="D91" s="83"/>
      <c r="E91" s="39"/>
      <c r="F91" s="76"/>
      <c r="G91" s="61"/>
      <c r="H91" s="26"/>
    </row>
    <row r="92" customFormat="false" ht="13.2" hidden="true" customHeight="true" outlineLevel="0" collapsed="false">
      <c r="A92" s="27" t="s">
        <v>122</v>
      </c>
      <c r="B92" s="6"/>
      <c r="C92" s="28"/>
      <c r="D92" s="83"/>
      <c r="E92" s="39"/>
      <c r="F92" s="76"/>
      <c r="G92" s="61"/>
      <c r="H92" s="26"/>
    </row>
    <row r="93" customFormat="false" ht="13.2" hidden="true" customHeight="true" outlineLevel="0" collapsed="false">
      <c r="A93" s="27" t="s">
        <v>123</v>
      </c>
      <c r="B93" s="6"/>
      <c r="C93" s="28"/>
      <c r="D93" s="83"/>
      <c r="E93" s="39"/>
      <c r="F93" s="76"/>
      <c r="G93" s="61"/>
      <c r="H93" s="26"/>
    </row>
    <row r="94" customFormat="false" ht="13.2" hidden="true" customHeight="true" outlineLevel="0" collapsed="false">
      <c r="A94" s="27" t="s">
        <v>124</v>
      </c>
      <c r="B94" s="6"/>
      <c r="C94" s="28"/>
      <c r="D94" s="83" t="n">
        <v>753</v>
      </c>
      <c r="E94" s="39" t="s">
        <v>125</v>
      </c>
      <c r="F94" s="76"/>
      <c r="G94" s="61"/>
      <c r="H94" s="26"/>
    </row>
    <row r="95" customFormat="false" ht="33.75" hidden="true" customHeight="true" outlineLevel="0" collapsed="false">
      <c r="A95" s="84" t="s">
        <v>126</v>
      </c>
      <c r="B95" s="84"/>
      <c r="C95" s="84"/>
      <c r="D95" s="83" t="n">
        <v>753</v>
      </c>
      <c r="E95" s="39" t="s">
        <v>127</v>
      </c>
      <c r="F95" s="76" t="n">
        <v>0</v>
      </c>
      <c r="G95" s="61"/>
      <c r="H95" s="26"/>
    </row>
    <row r="96" customFormat="false" ht="43.5" hidden="false" customHeight="true" outlineLevel="0" collapsed="false">
      <c r="A96" s="85" t="s">
        <v>128</v>
      </c>
      <c r="B96" s="85"/>
      <c r="C96" s="85"/>
      <c r="D96" s="24" t="n">
        <v>753</v>
      </c>
      <c r="E96" s="20" t="s">
        <v>98</v>
      </c>
      <c r="F96" s="70" t="n">
        <v>215472.52</v>
      </c>
      <c r="G96" s="61" t="n">
        <v>222747.02</v>
      </c>
      <c r="H96" s="22" t="n">
        <v>113.2</v>
      </c>
    </row>
    <row r="97" customFormat="false" ht="13.5" hidden="false" customHeight="true" outlineLevel="0" collapsed="false">
      <c r="A97" s="85" t="s">
        <v>129</v>
      </c>
      <c r="B97" s="85"/>
      <c r="C97" s="85"/>
      <c r="D97" s="24" t="n">
        <v>753</v>
      </c>
      <c r="E97" s="20" t="s">
        <v>130</v>
      </c>
      <c r="F97" s="70" t="n">
        <v>0</v>
      </c>
      <c r="G97" s="61" t="n">
        <f aca="false">G98+G99</f>
        <v>3110000</v>
      </c>
      <c r="H97" s="22" t="n">
        <v>838.9</v>
      </c>
    </row>
    <row r="98" customFormat="false" ht="23.25" hidden="false" customHeight="true" outlineLevel="0" collapsed="false">
      <c r="A98" s="85" t="s">
        <v>131</v>
      </c>
      <c r="B98" s="85"/>
      <c r="C98" s="85"/>
      <c r="D98" s="24" t="n">
        <v>753</v>
      </c>
      <c r="E98" s="20" t="s">
        <v>109</v>
      </c>
      <c r="F98" s="70" t="n">
        <v>0</v>
      </c>
      <c r="G98" s="61" t="n">
        <v>3100000</v>
      </c>
      <c r="H98" s="22" t="n">
        <v>838.9</v>
      </c>
    </row>
    <row r="99" customFormat="false" ht="23.25" hidden="false" customHeight="true" outlineLevel="0" collapsed="false">
      <c r="A99" s="85" t="s">
        <v>132</v>
      </c>
      <c r="B99" s="85"/>
      <c r="C99" s="85"/>
      <c r="D99" s="68" t="n">
        <v>753</v>
      </c>
      <c r="E99" s="20" t="s">
        <v>133</v>
      </c>
      <c r="F99" s="69" t="n">
        <v>0</v>
      </c>
      <c r="G99" s="61" t="n">
        <v>10000</v>
      </c>
      <c r="H99" s="22" t="n">
        <v>10</v>
      </c>
    </row>
    <row r="100" customFormat="false" ht="13.8" hidden="false" customHeight="true" outlineLevel="0" collapsed="false">
      <c r="A100" s="86" t="s">
        <v>134</v>
      </c>
      <c r="B100" s="87"/>
      <c r="C100" s="88"/>
      <c r="D100" s="88"/>
      <c r="E100" s="89"/>
      <c r="F100" s="90" t="n">
        <f aca="false">F60+F61</f>
        <v>4603307.22</v>
      </c>
      <c r="G100" s="70" t="n">
        <f aca="false">G60+G61</f>
        <v>7720581.72</v>
      </c>
      <c r="H100" s="22" t="n">
        <v>4230.2</v>
      </c>
    </row>
    <row r="101" customFormat="false" ht="13.2" hidden="false" customHeight="true" outlineLevel="0" collapsed="false">
      <c r="C101" s="91"/>
      <c r="D101" s="91"/>
      <c r="E101" s="92"/>
      <c r="F101" s="93"/>
    </row>
  </sheetData>
  <mergeCells count="28">
    <mergeCell ref="A7:E7"/>
    <mergeCell ref="A8:E8"/>
    <mergeCell ref="A11:C11"/>
    <mergeCell ref="F11:F12"/>
    <mergeCell ref="G11:G12"/>
    <mergeCell ref="H11:H12"/>
    <mergeCell ref="A14:C14"/>
    <mergeCell ref="G16:G18"/>
    <mergeCell ref="H16:H18"/>
    <mergeCell ref="A57:C57"/>
    <mergeCell ref="A58:C58"/>
    <mergeCell ref="A62:C62"/>
    <mergeCell ref="A63:C63"/>
    <mergeCell ref="G64:G65"/>
    <mergeCell ref="H64:H65"/>
    <mergeCell ref="A69:C69"/>
    <mergeCell ref="A72:C73"/>
    <mergeCell ref="A74:C75"/>
    <mergeCell ref="D74:D75"/>
    <mergeCell ref="E74:E75"/>
    <mergeCell ref="F74:F75"/>
    <mergeCell ref="G74:G75"/>
    <mergeCell ref="H74:H75"/>
    <mergeCell ref="A95:C95"/>
    <mergeCell ref="A96:C96"/>
    <mergeCell ref="A97:C97"/>
    <mergeCell ref="A98:C98"/>
    <mergeCell ref="A99:C9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0.55"/>
    <col collapsed="false" customWidth="false" hidden="false" outlineLevel="0" max="2" min="2" style="1" width="9.1"/>
    <col collapsed="false" customWidth="true" hidden="false" outlineLevel="0" max="3" min="3" style="1" width="11.32"/>
    <col collapsed="false" customWidth="true" hidden="false" outlineLevel="0" max="4" min="4" style="1" width="2.55"/>
    <col collapsed="false" customWidth="true" hidden="false" outlineLevel="0" max="5" min="5" style="1" width="12.99"/>
    <col collapsed="false" customWidth="true" hidden="false" outlineLevel="0" max="6" min="6" style="1" width="10.66"/>
    <col collapsed="false" customWidth="true" hidden="true" outlineLevel="0" max="7" min="7" style="1" width="11.32"/>
    <col collapsed="false" customWidth="true" hidden="true" outlineLevel="0" max="8" min="8" style="1" width="9.87"/>
    <col collapsed="false" customWidth="false" hidden="false" outlineLevel="0" max="257" min="9" style="1" width="9.1"/>
  </cols>
  <sheetData>
    <row r="1" customFormat="false" ht="13.2" hidden="false" customHeight="true" outlineLevel="0" collapsed="false">
      <c r="A1" s="93" t="s">
        <v>135</v>
      </c>
      <c r="B1" s="93"/>
      <c r="C1" s="93"/>
      <c r="D1" s="93"/>
      <c r="E1" s="93"/>
    </row>
    <row r="2" customFormat="false" ht="13.2" hidden="false" customHeight="true" outlineLevel="0" collapsed="false">
      <c r="A2" s="1" t="s">
        <v>1</v>
      </c>
      <c r="E2" s="94"/>
    </row>
    <row r="3" customFormat="false" ht="13.2" hidden="false" customHeight="true" outlineLevel="0" collapsed="false">
      <c r="A3" s="1" t="s">
        <v>136</v>
      </c>
    </row>
    <row r="4" customFormat="false" ht="13.2" hidden="false" customHeight="true" outlineLevel="0" collapsed="false">
      <c r="A4" s="1" t="s">
        <v>137</v>
      </c>
    </row>
    <row r="5" customFormat="false" ht="13.2" hidden="false" customHeight="true" outlineLevel="0" collapsed="false">
      <c r="A5" s="95" t="s">
        <v>138</v>
      </c>
      <c r="B5" s="95"/>
      <c r="C5" s="95"/>
      <c r="D5" s="95"/>
      <c r="E5" s="95"/>
      <c r="F5" s="95"/>
      <c r="G5" s="95"/>
    </row>
    <row r="6" customFormat="false" ht="13.2" hidden="false" customHeight="true" outlineLevel="0" collapsed="false">
      <c r="A6" s="1" t="s">
        <v>139</v>
      </c>
    </row>
    <row r="7" customFormat="false" ht="21" hidden="false" customHeight="true" outlineLevel="0" collapsed="false">
      <c r="A7" s="96" t="s">
        <v>140</v>
      </c>
      <c r="B7" s="96"/>
      <c r="C7" s="96"/>
      <c r="D7" s="96"/>
      <c r="E7" s="96"/>
    </row>
    <row r="8" customFormat="false" ht="13.8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true" outlineLevel="0" collapsed="false">
      <c r="A9" s="97" t="s">
        <v>141</v>
      </c>
      <c r="B9" s="98" t="s">
        <v>142</v>
      </c>
      <c r="C9" s="98"/>
      <c r="D9" s="98"/>
      <c r="E9" s="99" t="s">
        <v>143</v>
      </c>
      <c r="F9" s="100" t="s">
        <v>144</v>
      </c>
      <c r="G9" s="100" t="s">
        <v>145</v>
      </c>
      <c r="H9" s="100" t="s">
        <v>146</v>
      </c>
    </row>
    <row r="10" customFormat="false" ht="28.5" hidden="false" customHeight="true" outlineLevel="0" collapsed="false">
      <c r="A10" s="97"/>
      <c r="B10" s="98"/>
      <c r="C10" s="98"/>
      <c r="D10" s="98"/>
      <c r="E10" s="99"/>
      <c r="F10" s="100"/>
      <c r="G10" s="100"/>
      <c r="H10" s="100"/>
    </row>
    <row r="11" customFormat="false" ht="21" hidden="true" customHeight="true" outlineLevel="0" collapsed="false">
      <c r="A11" s="101" t="s">
        <v>147</v>
      </c>
      <c r="B11" s="102" t="s">
        <v>148</v>
      </c>
      <c r="C11" s="102"/>
      <c r="D11" s="102"/>
      <c r="E11" s="103" t="n">
        <f aca="false">E12-E14</f>
        <v>0</v>
      </c>
      <c r="F11" s="26"/>
      <c r="G11" s="26"/>
      <c r="H11" s="26"/>
    </row>
    <row r="12" customFormat="false" ht="21" hidden="true" customHeight="true" outlineLevel="0" collapsed="false">
      <c r="A12" s="104" t="s">
        <v>149</v>
      </c>
      <c r="B12" s="105" t="s">
        <v>150</v>
      </c>
      <c r="C12" s="105"/>
      <c r="D12" s="105"/>
      <c r="E12" s="106" t="n">
        <f aca="false">E13</f>
        <v>0</v>
      </c>
      <c r="F12" s="26"/>
      <c r="G12" s="26"/>
      <c r="H12" s="26"/>
    </row>
    <row r="13" customFormat="false" ht="21" hidden="true" customHeight="true" outlineLevel="0" collapsed="false">
      <c r="A13" s="107" t="s">
        <v>151</v>
      </c>
      <c r="B13" s="108" t="s">
        <v>152</v>
      </c>
      <c r="C13" s="108"/>
      <c r="D13" s="108"/>
      <c r="E13" s="109"/>
      <c r="F13" s="26"/>
      <c r="G13" s="26"/>
      <c r="H13" s="26"/>
    </row>
    <row r="14" customFormat="false" ht="21" hidden="true" customHeight="true" outlineLevel="0" collapsed="false">
      <c r="A14" s="104" t="s">
        <v>153</v>
      </c>
      <c r="B14" s="110" t="s">
        <v>154</v>
      </c>
      <c r="C14" s="110"/>
      <c r="D14" s="110"/>
      <c r="E14" s="106" t="n">
        <f aca="false">E15</f>
        <v>0</v>
      </c>
      <c r="F14" s="26"/>
      <c r="G14" s="26"/>
      <c r="H14" s="26"/>
    </row>
    <row r="15" customFormat="false" ht="21.6" hidden="true" customHeight="true" outlineLevel="0" collapsed="false">
      <c r="A15" s="107" t="s">
        <v>155</v>
      </c>
      <c r="B15" s="108" t="s">
        <v>156</v>
      </c>
      <c r="C15" s="108"/>
      <c r="D15" s="108"/>
      <c r="E15" s="109"/>
      <c r="F15" s="26"/>
      <c r="G15" s="26"/>
      <c r="H15" s="26"/>
    </row>
    <row r="16" customFormat="false" ht="21" hidden="true" customHeight="true" outlineLevel="0" collapsed="false">
      <c r="A16" s="101" t="s">
        <v>157</v>
      </c>
      <c r="B16" s="102" t="s">
        <v>158</v>
      </c>
      <c r="C16" s="102"/>
      <c r="D16" s="102"/>
      <c r="E16" s="103" t="n">
        <f aca="false">E17-E19</f>
        <v>0</v>
      </c>
      <c r="F16" s="26"/>
      <c r="G16" s="26"/>
      <c r="H16" s="26"/>
    </row>
    <row r="17" customFormat="false" ht="31.2" hidden="true" customHeight="true" outlineLevel="0" collapsed="false">
      <c r="A17" s="104" t="s">
        <v>159</v>
      </c>
      <c r="B17" s="105" t="s">
        <v>160</v>
      </c>
      <c r="C17" s="105"/>
      <c r="D17" s="105"/>
      <c r="E17" s="106" t="n">
        <f aca="false">E18</f>
        <v>0</v>
      </c>
      <c r="F17" s="26"/>
      <c r="G17" s="26"/>
      <c r="H17" s="26"/>
    </row>
    <row r="18" customFormat="false" ht="31.2" hidden="true" customHeight="true" outlineLevel="0" collapsed="false">
      <c r="A18" s="107" t="s">
        <v>161</v>
      </c>
      <c r="B18" s="108" t="s">
        <v>162</v>
      </c>
      <c r="C18" s="108"/>
      <c r="D18" s="108"/>
      <c r="E18" s="109"/>
      <c r="F18" s="26"/>
      <c r="G18" s="26"/>
      <c r="H18" s="26"/>
    </row>
    <row r="19" customFormat="false" ht="31.2" hidden="true" customHeight="true" outlineLevel="0" collapsed="false">
      <c r="A19" s="104" t="s">
        <v>163</v>
      </c>
      <c r="B19" s="110" t="s">
        <v>164</v>
      </c>
      <c r="C19" s="110"/>
      <c r="D19" s="110"/>
      <c r="E19" s="106" t="n">
        <f aca="false">E20</f>
        <v>0</v>
      </c>
      <c r="F19" s="26"/>
      <c r="G19" s="26"/>
      <c r="H19" s="26"/>
    </row>
    <row r="20" customFormat="false" ht="31.2" hidden="true" customHeight="true" outlineLevel="0" collapsed="false">
      <c r="A20" s="107" t="s">
        <v>165</v>
      </c>
      <c r="B20" s="108" t="s">
        <v>166</v>
      </c>
      <c r="C20" s="108"/>
      <c r="D20" s="108"/>
      <c r="E20" s="109"/>
      <c r="F20" s="26"/>
      <c r="G20" s="26"/>
      <c r="H20" s="26"/>
    </row>
    <row r="21" customFormat="false" ht="13.8" hidden="true" customHeight="true" outlineLevel="0" collapsed="false">
      <c r="A21" s="111"/>
      <c r="B21" s="112"/>
      <c r="C21" s="112"/>
      <c r="D21" s="112"/>
      <c r="E21" s="113"/>
      <c r="F21" s="26"/>
      <c r="G21" s="26"/>
      <c r="H21" s="26"/>
    </row>
    <row r="22" customFormat="false" ht="21" hidden="true" customHeight="true" outlineLevel="0" collapsed="false">
      <c r="A22" s="101" t="s">
        <v>167</v>
      </c>
      <c r="B22" s="102" t="s">
        <v>168</v>
      </c>
      <c r="C22" s="102"/>
      <c r="D22" s="102"/>
      <c r="E22" s="103" t="n">
        <f aca="false">E23-E25</f>
        <v>0</v>
      </c>
      <c r="F22" s="26"/>
      <c r="G22" s="26"/>
      <c r="H22" s="26"/>
    </row>
    <row r="23" customFormat="false" ht="21" hidden="true" customHeight="true" outlineLevel="0" collapsed="false">
      <c r="A23" s="104" t="s">
        <v>169</v>
      </c>
      <c r="B23" s="105" t="s">
        <v>170</v>
      </c>
      <c r="C23" s="105"/>
      <c r="D23" s="105"/>
      <c r="E23" s="106" t="n">
        <f aca="false">E24</f>
        <v>0</v>
      </c>
      <c r="F23" s="26"/>
      <c r="G23" s="26"/>
      <c r="H23" s="26"/>
    </row>
    <row r="24" customFormat="false" ht="21" hidden="true" customHeight="true" outlineLevel="0" collapsed="false">
      <c r="A24" s="107" t="s">
        <v>171</v>
      </c>
      <c r="B24" s="108" t="s">
        <v>172</v>
      </c>
      <c r="C24" s="108"/>
      <c r="D24" s="108"/>
      <c r="E24" s="109"/>
      <c r="F24" s="26"/>
      <c r="G24" s="26"/>
      <c r="H24" s="26"/>
    </row>
    <row r="25" customFormat="false" ht="21" hidden="true" customHeight="true" outlineLevel="0" collapsed="false">
      <c r="A25" s="104" t="s">
        <v>173</v>
      </c>
      <c r="B25" s="110" t="s">
        <v>174</v>
      </c>
      <c r="C25" s="110"/>
      <c r="D25" s="110"/>
      <c r="E25" s="106" t="n">
        <f aca="false">E26</f>
        <v>0</v>
      </c>
      <c r="F25" s="26"/>
      <c r="G25" s="26"/>
      <c r="H25" s="26"/>
    </row>
    <row r="26" customFormat="false" ht="21.6" hidden="true" customHeight="true" outlineLevel="0" collapsed="false">
      <c r="A26" s="107" t="s">
        <v>175</v>
      </c>
      <c r="B26" s="108" t="s">
        <v>176</v>
      </c>
      <c r="C26" s="108"/>
      <c r="D26" s="108"/>
      <c r="E26" s="109"/>
      <c r="F26" s="114"/>
      <c r="G26" s="26"/>
      <c r="H26" s="26"/>
    </row>
    <row r="27" customFormat="false" ht="21.6" hidden="false" customHeight="true" outlineLevel="0" collapsed="false">
      <c r="A27" s="115" t="s">
        <v>177</v>
      </c>
      <c r="B27" s="116" t="s">
        <v>178</v>
      </c>
      <c r="C27" s="116"/>
      <c r="D27" s="116"/>
      <c r="E27" s="117" t="n">
        <f aca="false">E32+E28</f>
        <v>18.5</v>
      </c>
      <c r="F27" s="118" t="n">
        <f aca="false">F32+F28</f>
        <v>120</v>
      </c>
      <c r="G27" s="119" t="n">
        <f aca="false">G32+G28</f>
        <v>-151.3</v>
      </c>
      <c r="H27" s="26"/>
    </row>
    <row r="28" customFormat="false" ht="13.2" hidden="false" customHeight="true" outlineLevel="0" collapsed="false">
      <c r="A28" s="104" t="s">
        <v>179</v>
      </c>
      <c r="B28" s="105" t="s">
        <v>180</v>
      </c>
      <c r="C28" s="105"/>
      <c r="D28" s="105"/>
      <c r="E28" s="120" t="n">
        <f aca="false">E29</f>
        <v>-3536.6</v>
      </c>
      <c r="F28" s="121" t="n">
        <f aca="false">F29</f>
        <v>-4256</v>
      </c>
      <c r="G28" s="122" t="n">
        <f aca="false">G29</f>
        <v>-1039.6</v>
      </c>
      <c r="H28" s="26"/>
    </row>
    <row r="29" customFormat="false" ht="13.2" hidden="false" customHeight="true" outlineLevel="0" collapsed="false">
      <c r="A29" s="104" t="s">
        <v>181</v>
      </c>
      <c r="B29" s="110" t="s">
        <v>182</v>
      </c>
      <c r="C29" s="110"/>
      <c r="D29" s="110"/>
      <c r="E29" s="120" t="n">
        <f aca="false">E30</f>
        <v>-3536.6</v>
      </c>
      <c r="F29" s="121" t="n">
        <f aca="false">F30</f>
        <v>-4256</v>
      </c>
      <c r="G29" s="122" t="n">
        <f aca="false">G30</f>
        <v>-1039.6</v>
      </c>
      <c r="H29" s="26"/>
    </row>
    <row r="30" customFormat="false" ht="13.2" hidden="false" customHeight="true" outlineLevel="0" collapsed="false">
      <c r="A30" s="104" t="s">
        <v>183</v>
      </c>
      <c r="B30" s="110" t="s">
        <v>184</v>
      </c>
      <c r="C30" s="110"/>
      <c r="D30" s="110"/>
      <c r="E30" s="120" t="n">
        <f aca="false">E31</f>
        <v>-3536.6</v>
      </c>
      <c r="F30" s="121" t="n">
        <f aca="false">F31</f>
        <v>-4256</v>
      </c>
      <c r="G30" s="122" t="n">
        <f aca="false">G31</f>
        <v>-1039.6</v>
      </c>
      <c r="H30" s="26"/>
    </row>
    <row r="31" customFormat="false" ht="21" hidden="false" customHeight="true" outlineLevel="0" collapsed="false">
      <c r="A31" s="123" t="s">
        <v>185</v>
      </c>
      <c r="B31" s="108" t="s">
        <v>186</v>
      </c>
      <c r="C31" s="108"/>
      <c r="D31" s="108"/>
      <c r="E31" s="124" t="n">
        <v>-3536.6</v>
      </c>
      <c r="F31" s="125" t="n">
        <v>-4256</v>
      </c>
      <c r="G31" s="122" t="n">
        <v>-1039.6</v>
      </c>
      <c r="H31" s="26"/>
    </row>
    <row r="32" customFormat="false" ht="13.2" hidden="false" customHeight="true" outlineLevel="0" collapsed="false">
      <c r="A32" s="126" t="s">
        <v>187</v>
      </c>
      <c r="B32" s="110" t="s">
        <v>188</v>
      </c>
      <c r="C32" s="110"/>
      <c r="D32" s="110"/>
      <c r="E32" s="127" t="n">
        <f aca="false">E33</f>
        <v>3555.1</v>
      </c>
      <c r="F32" s="121" t="n">
        <f aca="false">F33</f>
        <v>4376</v>
      </c>
      <c r="G32" s="122" t="n">
        <f aca="false">G33</f>
        <v>888.3</v>
      </c>
      <c r="H32" s="26"/>
    </row>
    <row r="33" customFormat="false" ht="13.2" hidden="false" customHeight="true" outlineLevel="0" collapsed="false">
      <c r="A33" s="128" t="s">
        <v>189</v>
      </c>
      <c r="B33" s="110" t="s">
        <v>190</v>
      </c>
      <c r="C33" s="110"/>
      <c r="D33" s="110"/>
      <c r="E33" s="129" t="n">
        <f aca="false">E34</f>
        <v>3555.1</v>
      </c>
      <c r="F33" s="121" t="n">
        <f aca="false">F34</f>
        <v>4376</v>
      </c>
      <c r="G33" s="122" t="n">
        <f aca="false">G34</f>
        <v>888.3</v>
      </c>
      <c r="H33" s="26"/>
    </row>
    <row r="34" customFormat="false" ht="13.2" hidden="false" customHeight="true" outlineLevel="0" collapsed="false">
      <c r="A34" s="128" t="s">
        <v>191</v>
      </c>
      <c r="B34" s="110" t="s">
        <v>192</v>
      </c>
      <c r="C34" s="110"/>
      <c r="D34" s="110"/>
      <c r="E34" s="129" t="n">
        <f aca="false">E35</f>
        <v>3555.1</v>
      </c>
      <c r="F34" s="121" t="n">
        <f aca="false">F35</f>
        <v>4376</v>
      </c>
      <c r="G34" s="122" t="n">
        <f aca="false">G35</f>
        <v>888.3</v>
      </c>
      <c r="H34" s="26"/>
    </row>
    <row r="35" customFormat="false" ht="21.6" hidden="false" customHeight="true" outlineLevel="0" collapsed="false">
      <c r="A35" s="111" t="s">
        <v>193</v>
      </c>
      <c r="B35" s="130" t="s">
        <v>194</v>
      </c>
      <c r="C35" s="130"/>
      <c r="D35" s="130"/>
      <c r="E35" s="131" t="n">
        <v>3555.1</v>
      </c>
      <c r="F35" s="125" t="n">
        <v>4376</v>
      </c>
      <c r="G35" s="122" t="n">
        <v>888.3</v>
      </c>
      <c r="H35" s="26"/>
    </row>
    <row r="36" customFormat="false" ht="21.6" hidden="true" customHeight="true" outlineLevel="0" collapsed="false">
      <c r="A36" s="101" t="s">
        <v>195</v>
      </c>
      <c r="B36" s="102" t="s">
        <v>196</v>
      </c>
      <c r="C36" s="102"/>
      <c r="D36" s="102"/>
      <c r="E36" s="103" t="n">
        <f aca="false">E37-E40+E43</f>
        <v>0</v>
      </c>
      <c r="F36" s="26"/>
      <c r="G36" s="122"/>
      <c r="H36" s="26"/>
    </row>
    <row r="37" customFormat="false" ht="21.6" hidden="true" customHeight="true" outlineLevel="0" collapsed="false">
      <c r="A37" s="104" t="s">
        <v>197</v>
      </c>
      <c r="B37" s="105" t="s">
        <v>198</v>
      </c>
      <c r="C37" s="105"/>
      <c r="D37" s="105"/>
      <c r="E37" s="106" t="n">
        <f aca="false">E38</f>
        <v>0</v>
      </c>
      <c r="F37" s="26"/>
      <c r="G37" s="122"/>
      <c r="H37" s="26"/>
    </row>
    <row r="38" customFormat="false" ht="31.8" hidden="true" customHeight="true" outlineLevel="0" collapsed="false">
      <c r="A38" s="104" t="s">
        <v>199</v>
      </c>
      <c r="B38" s="110" t="s">
        <v>200</v>
      </c>
      <c r="C38" s="110"/>
      <c r="D38" s="110"/>
      <c r="E38" s="106" t="n">
        <f aca="false">E39</f>
        <v>0</v>
      </c>
      <c r="F38" s="26"/>
      <c r="G38" s="122"/>
      <c r="H38" s="26"/>
    </row>
    <row r="39" customFormat="false" ht="21.6" hidden="true" customHeight="true" outlineLevel="0" collapsed="false">
      <c r="A39" s="107" t="s">
        <v>201</v>
      </c>
      <c r="B39" s="108" t="s">
        <v>202</v>
      </c>
      <c r="C39" s="108"/>
      <c r="D39" s="108"/>
      <c r="E39" s="109"/>
      <c r="F39" s="26"/>
      <c r="G39" s="122"/>
      <c r="H39" s="26"/>
    </row>
    <row r="40" customFormat="false" ht="21.6" hidden="true" customHeight="true" outlineLevel="0" collapsed="false">
      <c r="A40" s="104" t="s">
        <v>203</v>
      </c>
      <c r="B40" s="105" t="s">
        <v>204</v>
      </c>
      <c r="C40" s="105"/>
      <c r="D40" s="105"/>
      <c r="E40" s="106" t="n">
        <f aca="false">E41</f>
        <v>0</v>
      </c>
      <c r="F40" s="26"/>
      <c r="G40" s="122"/>
      <c r="H40" s="26"/>
    </row>
    <row r="41" customFormat="false" ht="62.4" hidden="true" customHeight="true" outlineLevel="0" collapsed="false">
      <c r="A41" s="104" t="s">
        <v>205</v>
      </c>
      <c r="B41" s="110" t="s">
        <v>206</v>
      </c>
      <c r="C41" s="110"/>
      <c r="D41" s="110"/>
      <c r="E41" s="106" t="n">
        <f aca="false">E42</f>
        <v>0</v>
      </c>
      <c r="F41" s="26"/>
      <c r="G41" s="122"/>
      <c r="H41" s="26"/>
    </row>
    <row r="42" customFormat="false" ht="52.2" hidden="true" customHeight="true" outlineLevel="0" collapsed="false">
      <c r="A42" s="107" t="s">
        <v>207</v>
      </c>
      <c r="B42" s="108" t="s">
        <v>208</v>
      </c>
      <c r="C42" s="108"/>
      <c r="D42" s="108"/>
      <c r="E42" s="109"/>
      <c r="F42" s="26"/>
      <c r="G42" s="122"/>
      <c r="H42" s="26"/>
    </row>
    <row r="43" customFormat="false" ht="21.6" hidden="true" customHeight="true" outlineLevel="0" collapsed="false">
      <c r="A43" s="104" t="s">
        <v>209</v>
      </c>
      <c r="B43" s="105" t="s">
        <v>210</v>
      </c>
      <c r="C43" s="105"/>
      <c r="D43" s="105"/>
      <c r="E43" s="106" t="n">
        <f aca="false">E44-E46</f>
        <v>0</v>
      </c>
      <c r="F43" s="26"/>
      <c r="G43" s="122"/>
      <c r="H43" s="26"/>
    </row>
    <row r="44" customFormat="false" ht="21.6" hidden="true" customHeight="true" outlineLevel="0" collapsed="false">
      <c r="A44" s="104" t="s">
        <v>211</v>
      </c>
      <c r="B44" s="110" t="s">
        <v>212</v>
      </c>
      <c r="C44" s="110"/>
      <c r="D44" s="110"/>
      <c r="E44" s="106" t="n">
        <f aca="false">E45</f>
        <v>0</v>
      </c>
      <c r="F44" s="26"/>
      <c r="G44" s="122"/>
      <c r="H44" s="26"/>
    </row>
    <row r="45" customFormat="false" ht="21.6" hidden="true" customHeight="true" outlineLevel="0" collapsed="false">
      <c r="A45" s="107" t="s">
        <v>213</v>
      </c>
      <c r="B45" s="108" t="s">
        <v>214</v>
      </c>
      <c r="C45" s="108"/>
      <c r="D45" s="108"/>
      <c r="E45" s="109"/>
      <c r="F45" s="26"/>
      <c r="G45" s="122"/>
      <c r="H45" s="26"/>
    </row>
    <row r="46" customFormat="false" ht="21.6" hidden="true" customHeight="true" outlineLevel="0" collapsed="false">
      <c r="A46" s="104" t="s">
        <v>215</v>
      </c>
      <c r="B46" s="110" t="s">
        <v>216</v>
      </c>
      <c r="C46" s="110"/>
      <c r="D46" s="110"/>
      <c r="E46" s="106" t="n">
        <f aca="false">E47</f>
        <v>0</v>
      </c>
      <c r="F46" s="26"/>
      <c r="G46" s="122"/>
      <c r="H46" s="26"/>
    </row>
    <row r="47" customFormat="false" ht="21.6" hidden="true" customHeight="true" outlineLevel="0" collapsed="false">
      <c r="A47" s="107" t="s">
        <v>217</v>
      </c>
      <c r="B47" s="108" t="s">
        <v>218</v>
      </c>
      <c r="C47" s="108"/>
      <c r="D47" s="108"/>
      <c r="E47" s="109"/>
      <c r="F47" s="26"/>
      <c r="G47" s="122"/>
      <c r="H47" s="26"/>
    </row>
    <row r="48" customFormat="false" ht="13.8" hidden="false" customHeight="true" outlineLevel="0" collapsed="false">
      <c r="A48" s="132" t="s">
        <v>219</v>
      </c>
      <c r="B48" s="133"/>
      <c r="C48" s="133"/>
      <c r="D48" s="133"/>
      <c r="E48" s="134" t="n">
        <f aca="false">E35+E31</f>
        <v>18.5</v>
      </c>
      <c r="F48" s="135" t="n">
        <f aca="false">F35+F31</f>
        <v>120</v>
      </c>
      <c r="G48" s="136" t="n">
        <f aca="false">G35+G31</f>
        <v>-151.3</v>
      </c>
      <c r="H48" s="26"/>
    </row>
  </sheetData>
  <mergeCells count="47">
    <mergeCell ref="A1:E1"/>
    <mergeCell ref="A5:G5"/>
    <mergeCell ref="A7:E7"/>
    <mergeCell ref="A9:A10"/>
    <mergeCell ref="B9:D10"/>
    <mergeCell ref="E9:E10"/>
    <mergeCell ref="F9:F10"/>
    <mergeCell ref="G9:G10"/>
    <mergeCell ref="H9:H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L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8.55"/>
    <col collapsed="false" customWidth="true" hidden="false" outlineLevel="0" max="2" min="2" style="1" width="6.43"/>
    <col collapsed="false" customWidth="true" hidden="false" outlineLevel="0" max="3" min="3" style="1" width="5.99"/>
    <col collapsed="false" customWidth="true" hidden="false" outlineLevel="0" max="4" min="4" style="1" width="5.32"/>
    <col collapsed="false" customWidth="true" hidden="false" outlineLevel="0" max="5" min="5" style="1" width="5.43"/>
    <col collapsed="false" customWidth="true" hidden="false" outlineLevel="0" max="6" min="6" style="1" width="5.87"/>
    <col collapsed="false" customWidth="true" hidden="false" outlineLevel="0" max="7" min="7" style="1" width="6.1"/>
    <col collapsed="false" customWidth="true" hidden="false" outlineLevel="0" max="8" min="8" style="1" width="6.32"/>
    <col collapsed="false" customWidth="true" hidden="false" outlineLevel="0" max="9" min="9" style="1" width="4.43"/>
    <col collapsed="false" customWidth="true" hidden="false" outlineLevel="0" max="10" min="10" style="1" width="5.32"/>
    <col collapsed="false" customWidth="true" hidden="false" outlineLevel="0" max="11" min="11" style="1" width="11.32"/>
    <col collapsed="false" customWidth="true" hidden="false" outlineLevel="0" max="12" min="12" style="1" width="12.66"/>
    <col collapsed="false" customWidth="false" hidden="true" outlineLevel="0" max="13" min="13" style="1" width="9.1"/>
    <col collapsed="false" customWidth="false" hidden="false" outlineLevel="0" max="257" min="14" style="1" width="9.1"/>
  </cols>
  <sheetData>
    <row r="1" customFormat="false" ht="15.6" hidden="false" customHeight="true" outlineLevel="0" collapsed="false">
      <c r="A1" s="1" t="s">
        <v>22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0.2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3.2" hidden="false" customHeight="tru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3.2" hidden="false" customHeight="true" outlineLevel="0" collapsed="false">
      <c r="A4" s="3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</row>
    <row r="5" customFormat="false" ht="10.8" hidden="false" customHeight="true" outlineLevel="0" collapsed="false">
      <c r="A5" s="3" t="s">
        <v>221</v>
      </c>
      <c r="B5" s="2"/>
      <c r="C5" s="2"/>
      <c r="D5" s="2"/>
      <c r="E5" s="2"/>
      <c r="F5" s="2"/>
      <c r="G5" s="2"/>
      <c r="H5" s="2"/>
      <c r="I5" s="2"/>
      <c r="J5" s="2"/>
      <c r="K5" s="2"/>
      <c r="L5" s="3"/>
    </row>
    <row r="6" customFormat="false" ht="13.2" hidden="false" customHeight="true" outlineLevel="0" collapsed="false">
      <c r="A6" s="137" t="s">
        <v>222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3"/>
    </row>
    <row r="7" customFormat="false" ht="3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3"/>
    </row>
    <row r="8" customFormat="false" ht="10.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3"/>
    </row>
    <row r="9" customFormat="false" ht="15.75" hidden="false" customHeight="true" outlineLevel="0" collapsed="false">
      <c r="A9" s="139" t="s">
        <v>223</v>
      </c>
      <c r="B9" s="140" t="s">
        <v>224</v>
      </c>
      <c r="C9" s="141" t="s">
        <v>225</v>
      </c>
      <c r="D9" s="141" t="s">
        <v>226</v>
      </c>
      <c r="E9" s="141" t="s">
        <v>227</v>
      </c>
      <c r="F9" s="141"/>
      <c r="G9" s="141"/>
      <c r="H9" s="141"/>
      <c r="I9" s="141"/>
      <c r="J9" s="142" t="s">
        <v>228</v>
      </c>
      <c r="K9" s="143" t="s">
        <v>143</v>
      </c>
      <c r="L9" s="144" t="s">
        <v>144</v>
      </c>
      <c r="M9" s="100" t="s">
        <v>144</v>
      </c>
    </row>
    <row r="10" customFormat="false" ht="38.25" hidden="false" customHeight="true" outlineLevel="0" collapsed="false">
      <c r="A10" s="139"/>
      <c r="B10" s="140"/>
      <c r="C10" s="140"/>
      <c r="D10" s="140"/>
      <c r="E10" s="141"/>
      <c r="F10" s="141"/>
      <c r="G10" s="141"/>
      <c r="H10" s="141"/>
      <c r="I10" s="141"/>
      <c r="J10" s="142"/>
      <c r="K10" s="143"/>
      <c r="L10" s="144"/>
      <c r="M10" s="100"/>
    </row>
    <row r="11" customFormat="false" ht="49.5" hidden="false" customHeight="true" outlineLevel="0" collapsed="false">
      <c r="A11" s="139"/>
      <c r="B11" s="140"/>
      <c r="C11" s="140"/>
      <c r="D11" s="140"/>
      <c r="E11" s="142" t="s">
        <v>229</v>
      </c>
      <c r="F11" s="142" t="s">
        <v>230</v>
      </c>
      <c r="G11" s="142" t="s">
        <v>231</v>
      </c>
      <c r="H11" s="142" t="s">
        <v>232</v>
      </c>
      <c r="I11" s="142"/>
      <c r="J11" s="142"/>
      <c r="K11" s="143"/>
      <c r="L11" s="144"/>
      <c r="M11" s="100"/>
    </row>
    <row r="12" customFormat="false" ht="13.2" hidden="false" customHeight="true" outlineLevel="0" collapsed="false">
      <c r="A12" s="145" t="n">
        <v>1</v>
      </c>
      <c r="B12" s="146" t="n">
        <v>2</v>
      </c>
      <c r="C12" s="147" t="n">
        <v>3</v>
      </c>
      <c r="D12" s="147" t="n">
        <v>4</v>
      </c>
      <c r="E12" s="147" t="n">
        <v>5</v>
      </c>
      <c r="F12" s="147" t="n">
        <v>6</v>
      </c>
      <c r="G12" s="147" t="n">
        <v>7</v>
      </c>
      <c r="H12" s="147" t="n">
        <v>8</v>
      </c>
      <c r="I12" s="147" t="n">
        <v>9</v>
      </c>
      <c r="J12" s="147" t="n">
        <v>10</v>
      </c>
      <c r="K12" s="148" t="n">
        <v>11</v>
      </c>
      <c r="L12" s="24" t="n">
        <v>12</v>
      </c>
      <c r="M12" s="24" t="n">
        <v>13</v>
      </c>
    </row>
    <row r="13" customFormat="false" ht="13.2" hidden="false" customHeight="true" outlineLevel="0" collapsed="false">
      <c r="A13" s="149" t="s">
        <v>233</v>
      </c>
      <c r="B13" s="146" t="n">
        <v>753</v>
      </c>
      <c r="C13" s="150"/>
      <c r="D13" s="150"/>
      <c r="E13" s="150"/>
      <c r="F13" s="150"/>
      <c r="G13" s="150"/>
      <c r="H13" s="150"/>
      <c r="I13" s="150"/>
      <c r="J13" s="150"/>
      <c r="K13" s="151" t="n">
        <f aca="false">K14+K75+K84+K103+K120+K182</f>
        <v>4637639.25</v>
      </c>
      <c r="L13" s="152" t="n">
        <f aca="false">L14+L75+L84+L103+L120+L182+L164</f>
        <v>8094913.92</v>
      </c>
      <c r="M13" s="153" t="e">
        <f aca="false">M14+M75+M84+M103+M120+M182+M164+M169</f>
        <v>#REF!</v>
      </c>
    </row>
    <row r="14" customFormat="false" ht="13.2" hidden="false" customHeight="true" outlineLevel="0" collapsed="false">
      <c r="A14" s="154" t="s">
        <v>234</v>
      </c>
      <c r="B14" s="155" t="s">
        <v>30</v>
      </c>
      <c r="C14" s="150" t="s">
        <v>235</v>
      </c>
      <c r="D14" s="150" t="s">
        <v>236</v>
      </c>
      <c r="E14" s="150" t="s">
        <v>236</v>
      </c>
      <c r="F14" s="150" t="s">
        <v>237</v>
      </c>
      <c r="G14" s="150" t="s">
        <v>236</v>
      </c>
      <c r="H14" s="150" t="s">
        <v>238</v>
      </c>
      <c r="I14" s="150" t="s">
        <v>237</v>
      </c>
      <c r="J14" s="150" t="s">
        <v>18</v>
      </c>
      <c r="K14" s="151" t="n">
        <f aca="false">K15+K21+K44+K64+K58</f>
        <v>3883566.9</v>
      </c>
      <c r="L14" s="152" t="n">
        <f aca="false">L15+L21+L44+L64+L58</f>
        <v>3873566.9</v>
      </c>
      <c r="M14" s="153" t="n">
        <f aca="false">M15+M21+M44+M64+M58</f>
        <v>2494.8</v>
      </c>
    </row>
    <row r="15" customFormat="false" ht="34.5" hidden="false" customHeight="true" outlineLevel="0" collapsed="false">
      <c r="A15" s="154" t="s">
        <v>239</v>
      </c>
      <c r="B15" s="155" t="s">
        <v>30</v>
      </c>
      <c r="C15" s="150" t="s">
        <v>235</v>
      </c>
      <c r="D15" s="150" t="s">
        <v>240</v>
      </c>
      <c r="E15" s="150" t="s">
        <v>236</v>
      </c>
      <c r="F15" s="150" t="s">
        <v>237</v>
      </c>
      <c r="G15" s="150" t="s">
        <v>236</v>
      </c>
      <c r="H15" s="150" t="s">
        <v>238</v>
      </c>
      <c r="I15" s="150" t="s">
        <v>237</v>
      </c>
      <c r="J15" s="150" t="s">
        <v>18</v>
      </c>
      <c r="K15" s="151" t="n">
        <f aca="false">K16</f>
        <v>934275</v>
      </c>
      <c r="L15" s="152" t="n">
        <f aca="false">L16</f>
        <v>934275</v>
      </c>
      <c r="M15" s="153" t="n">
        <f aca="false">M16</f>
        <v>550</v>
      </c>
    </row>
    <row r="16" customFormat="false" ht="24.75" hidden="false" customHeight="true" outlineLevel="0" collapsed="false">
      <c r="A16" s="154" t="s">
        <v>241</v>
      </c>
      <c r="B16" s="155" t="s">
        <v>30</v>
      </c>
      <c r="C16" s="150" t="s">
        <v>235</v>
      </c>
      <c r="D16" s="150" t="s">
        <v>240</v>
      </c>
      <c r="E16" s="150" t="s">
        <v>242</v>
      </c>
      <c r="F16" s="150" t="s">
        <v>237</v>
      </c>
      <c r="G16" s="150" t="s">
        <v>236</v>
      </c>
      <c r="H16" s="150" t="s">
        <v>238</v>
      </c>
      <c r="I16" s="150" t="s">
        <v>237</v>
      </c>
      <c r="J16" s="150" t="s">
        <v>18</v>
      </c>
      <c r="K16" s="151" t="n">
        <f aca="false">K17</f>
        <v>934275</v>
      </c>
      <c r="L16" s="152" t="n">
        <f aca="false">L17</f>
        <v>934275</v>
      </c>
      <c r="M16" s="156" t="n">
        <f aca="false">M17</f>
        <v>550</v>
      </c>
    </row>
    <row r="17" customFormat="false" ht="13.2" hidden="false" customHeight="true" outlineLevel="0" collapsed="false">
      <c r="A17" s="154" t="s">
        <v>243</v>
      </c>
      <c r="B17" s="155" t="s">
        <v>30</v>
      </c>
      <c r="C17" s="150" t="s">
        <v>235</v>
      </c>
      <c r="D17" s="150" t="s">
        <v>240</v>
      </c>
      <c r="E17" s="150" t="s">
        <v>242</v>
      </c>
      <c r="F17" s="150" t="s">
        <v>244</v>
      </c>
      <c r="G17" s="150" t="s">
        <v>236</v>
      </c>
      <c r="H17" s="150" t="s">
        <v>238</v>
      </c>
      <c r="I17" s="150" t="s">
        <v>237</v>
      </c>
      <c r="J17" s="150" t="s">
        <v>18</v>
      </c>
      <c r="K17" s="151" t="n">
        <f aca="false">K18</f>
        <v>934275</v>
      </c>
      <c r="L17" s="152" t="n">
        <f aca="false">L18</f>
        <v>934275</v>
      </c>
      <c r="M17" s="156" t="n">
        <f aca="false">M18</f>
        <v>550</v>
      </c>
    </row>
    <row r="18" customFormat="false" ht="24" hidden="false" customHeight="true" outlineLevel="0" collapsed="false">
      <c r="A18" s="154" t="s">
        <v>245</v>
      </c>
      <c r="B18" s="155" t="s">
        <v>30</v>
      </c>
      <c r="C18" s="150" t="s">
        <v>235</v>
      </c>
      <c r="D18" s="150" t="s">
        <v>240</v>
      </c>
      <c r="E18" s="150" t="s">
        <v>242</v>
      </c>
      <c r="F18" s="150" t="s">
        <v>244</v>
      </c>
      <c r="G18" s="150" t="s">
        <v>236</v>
      </c>
      <c r="H18" s="150" t="s">
        <v>246</v>
      </c>
      <c r="I18" s="150" t="s">
        <v>237</v>
      </c>
      <c r="J18" s="150" t="s">
        <v>18</v>
      </c>
      <c r="K18" s="151" t="n">
        <f aca="false">K19</f>
        <v>934275</v>
      </c>
      <c r="L18" s="152" t="n">
        <f aca="false">L19</f>
        <v>934275</v>
      </c>
      <c r="M18" s="156" t="n">
        <f aca="false">M19</f>
        <v>550</v>
      </c>
    </row>
    <row r="19" customFormat="false" ht="57" hidden="false" customHeight="true" outlineLevel="0" collapsed="false">
      <c r="A19" s="154" t="s">
        <v>247</v>
      </c>
      <c r="B19" s="155" t="s">
        <v>30</v>
      </c>
      <c r="C19" s="150" t="s">
        <v>235</v>
      </c>
      <c r="D19" s="150" t="s">
        <v>240</v>
      </c>
      <c r="E19" s="150" t="s">
        <v>242</v>
      </c>
      <c r="F19" s="150" t="s">
        <v>244</v>
      </c>
      <c r="G19" s="150" t="s">
        <v>236</v>
      </c>
      <c r="H19" s="150" t="s">
        <v>246</v>
      </c>
      <c r="I19" s="150" t="s">
        <v>237</v>
      </c>
      <c r="J19" s="150" t="s">
        <v>248</v>
      </c>
      <c r="K19" s="151" t="n">
        <f aca="false">K20</f>
        <v>934275</v>
      </c>
      <c r="L19" s="152" t="n">
        <f aca="false">L20</f>
        <v>934275</v>
      </c>
      <c r="M19" s="156" t="n">
        <v>550</v>
      </c>
    </row>
    <row r="20" customFormat="false" ht="24" hidden="false" customHeight="true" outlineLevel="0" collapsed="false">
      <c r="A20" s="154" t="s">
        <v>249</v>
      </c>
      <c r="B20" s="155" t="s">
        <v>30</v>
      </c>
      <c r="C20" s="150" t="s">
        <v>235</v>
      </c>
      <c r="D20" s="150" t="s">
        <v>240</v>
      </c>
      <c r="E20" s="150" t="s">
        <v>242</v>
      </c>
      <c r="F20" s="150" t="s">
        <v>244</v>
      </c>
      <c r="G20" s="150" t="s">
        <v>236</v>
      </c>
      <c r="H20" s="150" t="s">
        <v>246</v>
      </c>
      <c r="I20" s="150" t="s">
        <v>237</v>
      </c>
      <c r="J20" s="150" t="s">
        <v>250</v>
      </c>
      <c r="K20" s="151" t="n">
        <v>934275</v>
      </c>
      <c r="L20" s="152" t="n">
        <v>934275</v>
      </c>
      <c r="M20" s="156" t="n">
        <v>550</v>
      </c>
    </row>
    <row r="21" customFormat="false" ht="58.5" hidden="false" customHeight="true" outlineLevel="0" collapsed="false">
      <c r="A21" s="154" t="s">
        <v>251</v>
      </c>
      <c r="B21" s="155" t="s">
        <v>30</v>
      </c>
      <c r="C21" s="150" t="s">
        <v>235</v>
      </c>
      <c r="D21" s="150" t="s">
        <v>252</v>
      </c>
      <c r="E21" s="150" t="s">
        <v>236</v>
      </c>
      <c r="F21" s="150" t="s">
        <v>237</v>
      </c>
      <c r="G21" s="150" t="s">
        <v>236</v>
      </c>
      <c r="H21" s="150" t="s">
        <v>238</v>
      </c>
      <c r="I21" s="150" t="s">
        <v>237</v>
      </c>
      <c r="J21" s="150" t="s">
        <v>18</v>
      </c>
      <c r="K21" s="151" t="n">
        <f aca="false">K28+K22</f>
        <v>2719058.9</v>
      </c>
      <c r="L21" s="152" t="n">
        <f aca="false">L28+L22</f>
        <v>2719058.9</v>
      </c>
      <c r="M21" s="153" t="n">
        <f aca="false">M22+M28</f>
        <v>1737.8</v>
      </c>
    </row>
    <row r="22" customFormat="false" ht="21.75" hidden="false" customHeight="true" outlineLevel="0" collapsed="false">
      <c r="A22" s="154" t="s">
        <v>253</v>
      </c>
      <c r="B22" s="155" t="s">
        <v>30</v>
      </c>
      <c r="C22" s="150" t="s">
        <v>235</v>
      </c>
      <c r="D22" s="150" t="s">
        <v>252</v>
      </c>
      <c r="E22" s="150" t="s">
        <v>254</v>
      </c>
      <c r="F22" s="150" t="s">
        <v>237</v>
      </c>
      <c r="G22" s="150" t="s">
        <v>236</v>
      </c>
      <c r="H22" s="150" t="s">
        <v>238</v>
      </c>
      <c r="I22" s="150" t="s">
        <v>237</v>
      </c>
      <c r="J22" s="150" t="s">
        <v>18</v>
      </c>
      <c r="K22" s="151" t="n">
        <f aca="false">K23</f>
        <v>87500</v>
      </c>
      <c r="L22" s="152" t="n">
        <f aca="false">L23</f>
        <v>87500</v>
      </c>
      <c r="M22" s="153" t="n">
        <f aca="false">M23</f>
        <v>62.5</v>
      </c>
    </row>
    <row r="23" customFormat="false" ht="15" hidden="false" customHeight="true" outlineLevel="0" collapsed="false">
      <c r="A23" s="154" t="s">
        <v>255</v>
      </c>
      <c r="B23" s="155" t="s">
        <v>30</v>
      </c>
      <c r="C23" s="150" t="s">
        <v>235</v>
      </c>
      <c r="D23" s="150" t="s">
        <v>252</v>
      </c>
      <c r="E23" s="150" t="s">
        <v>254</v>
      </c>
      <c r="F23" s="150" t="s">
        <v>237</v>
      </c>
      <c r="G23" s="150" t="s">
        <v>236</v>
      </c>
      <c r="H23" s="150" t="s">
        <v>238</v>
      </c>
      <c r="I23" s="150" t="s">
        <v>237</v>
      </c>
      <c r="J23" s="150" t="s">
        <v>18</v>
      </c>
      <c r="K23" s="151" t="n">
        <f aca="false">K24</f>
        <v>87500</v>
      </c>
      <c r="L23" s="152" t="n">
        <f aca="false">L24</f>
        <v>87500</v>
      </c>
      <c r="M23" s="153" t="n">
        <f aca="false">M24</f>
        <v>62.5</v>
      </c>
    </row>
    <row r="24" customFormat="false" ht="24.75" hidden="false" customHeight="true" outlineLevel="0" collapsed="false">
      <c r="A24" s="154" t="s">
        <v>256</v>
      </c>
      <c r="B24" s="155" t="s">
        <v>257</v>
      </c>
      <c r="C24" s="150" t="s">
        <v>235</v>
      </c>
      <c r="D24" s="150" t="s">
        <v>252</v>
      </c>
      <c r="E24" s="150" t="s">
        <v>254</v>
      </c>
      <c r="F24" s="150" t="s">
        <v>237</v>
      </c>
      <c r="G24" s="150" t="s">
        <v>236</v>
      </c>
      <c r="H24" s="150" t="s">
        <v>258</v>
      </c>
      <c r="I24" s="150" t="s">
        <v>259</v>
      </c>
      <c r="J24" s="150" t="s">
        <v>18</v>
      </c>
      <c r="K24" s="151" t="n">
        <f aca="false">K25</f>
        <v>87500</v>
      </c>
      <c r="L24" s="152" t="n">
        <f aca="false">L25</f>
        <v>87500</v>
      </c>
      <c r="M24" s="153" t="n">
        <f aca="false">M25</f>
        <v>62.5</v>
      </c>
    </row>
    <row r="25" customFormat="false" ht="23.25" hidden="false" customHeight="true" outlineLevel="0" collapsed="false">
      <c r="A25" s="154" t="s">
        <v>260</v>
      </c>
      <c r="B25" s="155" t="s">
        <v>30</v>
      </c>
      <c r="C25" s="150" t="s">
        <v>235</v>
      </c>
      <c r="D25" s="150" t="s">
        <v>252</v>
      </c>
      <c r="E25" s="150" t="s">
        <v>254</v>
      </c>
      <c r="F25" s="150" t="s">
        <v>237</v>
      </c>
      <c r="G25" s="150" t="s">
        <v>236</v>
      </c>
      <c r="H25" s="150" t="s">
        <v>258</v>
      </c>
      <c r="I25" s="150" t="s">
        <v>259</v>
      </c>
      <c r="J25" s="150" t="s">
        <v>261</v>
      </c>
      <c r="K25" s="151" t="n">
        <f aca="false">K26</f>
        <v>87500</v>
      </c>
      <c r="L25" s="152" t="n">
        <f aca="false">L26</f>
        <v>87500</v>
      </c>
      <c r="M25" s="153" t="n">
        <f aca="false">M26</f>
        <v>62.5</v>
      </c>
    </row>
    <row r="26" customFormat="false" ht="33" hidden="false" customHeight="true" outlineLevel="0" collapsed="false">
      <c r="A26" s="154" t="s">
        <v>262</v>
      </c>
      <c r="B26" s="155" t="s">
        <v>30</v>
      </c>
      <c r="C26" s="150" t="s">
        <v>235</v>
      </c>
      <c r="D26" s="150" t="s">
        <v>252</v>
      </c>
      <c r="E26" s="150" t="s">
        <v>254</v>
      </c>
      <c r="F26" s="150" t="s">
        <v>237</v>
      </c>
      <c r="G26" s="150" t="s">
        <v>236</v>
      </c>
      <c r="H26" s="150" t="s">
        <v>258</v>
      </c>
      <c r="I26" s="150" t="s">
        <v>259</v>
      </c>
      <c r="J26" s="150" t="s">
        <v>263</v>
      </c>
      <c r="K26" s="151" t="n">
        <v>87500</v>
      </c>
      <c r="L26" s="152" t="n">
        <v>87500</v>
      </c>
      <c r="M26" s="153" t="n">
        <v>62.5</v>
      </c>
    </row>
    <row r="27" customFormat="false" ht="15" hidden="false" customHeight="true" outlineLevel="0" collapsed="false">
      <c r="A27" s="154"/>
      <c r="B27" s="155"/>
      <c r="C27" s="150"/>
      <c r="D27" s="150"/>
      <c r="E27" s="150"/>
      <c r="F27" s="150"/>
      <c r="G27" s="150"/>
      <c r="H27" s="150"/>
      <c r="I27" s="150"/>
      <c r="J27" s="150"/>
      <c r="K27" s="151"/>
      <c r="L27" s="152"/>
      <c r="M27" s="153"/>
    </row>
    <row r="28" customFormat="false" ht="22.5" hidden="false" customHeight="true" outlineLevel="0" collapsed="false">
      <c r="A28" s="154" t="s">
        <v>264</v>
      </c>
      <c r="B28" s="155" t="s">
        <v>30</v>
      </c>
      <c r="C28" s="150" t="s">
        <v>235</v>
      </c>
      <c r="D28" s="150" t="s">
        <v>252</v>
      </c>
      <c r="E28" s="150" t="s">
        <v>257</v>
      </c>
      <c r="F28" s="150" t="s">
        <v>237</v>
      </c>
      <c r="G28" s="150" t="s">
        <v>236</v>
      </c>
      <c r="H28" s="150" t="s">
        <v>238</v>
      </c>
      <c r="I28" s="150" t="s">
        <v>237</v>
      </c>
      <c r="J28" s="150" t="s">
        <v>18</v>
      </c>
      <c r="K28" s="151" t="n">
        <f aca="false">K29</f>
        <v>2631558.9</v>
      </c>
      <c r="L28" s="152" t="n">
        <f aca="false">L29</f>
        <v>2631558.9</v>
      </c>
      <c r="M28" s="153" t="n">
        <f aca="false">M29</f>
        <v>1675.3</v>
      </c>
    </row>
    <row r="29" customFormat="false" ht="26.25" hidden="false" customHeight="true" outlineLevel="0" collapsed="false">
      <c r="A29" s="154" t="s">
        <v>245</v>
      </c>
      <c r="B29" s="155" t="s">
        <v>30</v>
      </c>
      <c r="C29" s="150" t="s">
        <v>235</v>
      </c>
      <c r="D29" s="150" t="s">
        <v>252</v>
      </c>
      <c r="E29" s="150" t="s">
        <v>257</v>
      </c>
      <c r="F29" s="150" t="s">
        <v>237</v>
      </c>
      <c r="G29" s="150" t="s">
        <v>236</v>
      </c>
      <c r="H29" s="150" t="s">
        <v>246</v>
      </c>
      <c r="I29" s="150" t="s">
        <v>237</v>
      </c>
      <c r="J29" s="150" t="s">
        <v>18</v>
      </c>
      <c r="K29" s="151" t="n">
        <f aca="false">K30+K32+K40</f>
        <v>2631558.9</v>
      </c>
      <c r="L29" s="152" t="n">
        <f aca="false">L30+L32+L40</f>
        <v>2631558.9</v>
      </c>
      <c r="M29" s="156" t="n">
        <f aca="false">M30+M32+M40</f>
        <v>1675.3</v>
      </c>
    </row>
    <row r="30" customFormat="false" ht="59.25" hidden="false" customHeight="true" outlineLevel="0" collapsed="false">
      <c r="A30" s="154" t="s">
        <v>247</v>
      </c>
      <c r="B30" s="155" t="s">
        <v>30</v>
      </c>
      <c r="C30" s="150" t="s">
        <v>235</v>
      </c>
      <c r="D30" s="150" t="s">
        <v>252</v>
      </c>
      <c r="E30" s="150" t="s">
        <v>257</v>
      </c>
      <c r="F30" s="150" t="s">
        <v>237</v>
      </c>
      <c r="G30" s="150" t="s">
        <v>236</v>
      </c>
      <c r="H30" s="150" t="s">
        <v>246</v>
      </c>
      <c r="I30" s="150" t="s">
        <v>237</v>
      </c>
      <c r="J30" s="150" t="s">
        <v>248</v>
      </c>
      <c r="K30" s="151" t="n">
        <f aca="false">K31</f>
        <v>2399513</v>
      </c>
      <c r="L30" s="152" t="n">
        <f aca="false">L31</f>
        <v>2399513</v>
      </c>
      <c r="M30" s="156" t="n">
        <f aca="false">M31</f>
        <v>1367.3</v>
      </c>
    </row>
    <row r="31" customFormat="false" ht="24.75" hidden="false" customHeight="true" outlineLevel="0" collapsed="false">
      <c r="A31" s="154" t="s">
        <v>249</v>
      </c>
      <c r="B31" s="155" t="s">
        <v>30</v>
      </c>
      <c r="C31" s="150" t="s">
        <v>235</v>
      </c>
      <c r="D31" s="150" t="s">
        <v>252</v>
      </c>
      <c r="E31" s="150" t="s">
        <v>265</v>
      </c>
      <c r="F31" s="150" t="s">
        <v>237</v>
      </c>
      <c r="G31" s="150" t="s">
        <v>236</v>
      </c>
      <c r="H31" s="150" t="s">
        <v>246</v>
      </c>
      <c r="I31" s="150" t="s">
        <v>237</v>
      </c>
      <c r="J31" s="150" t="s">
        <v>250</v>
      </c>
      <c r="K31" s="151" t="n">
        <v>2399513</v>
      </c>
      <c r="L31" s="152" t="n">
        <v>2399513</v>
      </c>
      <c r="M31" s="156" t="n">
        <v>1367.3</v>
      </c>
    </row>
    <row r="32" customFormat="false" ht="25.5" hidden="false" customHeight="true" outlineLevel="0" collapsed="false">
      <c r="A32" s="154" t="s">
        <v>260</v>
      </c>
      <c r="B32" s="155" t="s">
        <v>30</v>
      </c>
      <c r="C32" s="150" t="s">
        <v>235</v>
      </c>
      <c r="D32" s="150" t="s">
        <v>252</v>
      </c>
      <c r="E32" s="150" t="s">
        <v>257</v>
      </c>
      <c r="F32" s="150" t="s">
        <v>237</v>
      </c>
      <c r="G32" s="150" t="s">
        <v>236</v>
      </c>
      <c r="H32" s="150" t="s">
        <v>246</v>
      </c>
      <c r="I32" s="150" t="s">
        <v>237</v>
      </c>
      <c r="J32" s="150" t="s">
        <v>261</v>
      </c>
      <c r="K32" s="151" t="n">
        <f aca="false">K33</f>
        <v>226045.9</v>
      </c>
      <c r="L32" s="152" t="n">
        <f aca="false">L33</f>
        <v>226045.9</v>
      </c>
      <c r="M32" s="156" t="n">
        <f aca="false">M33</f>
        <v>300</v>
      </c>
    </row>
    <row r="33" customFormat="false" ht="25.5" hidden="false" customHeight="true" outlineLevel="0" collapsed="false">
      <c r="A33" s="154" t="s">
        <v>262</v>
      </c>
      <c r="B33" s="155" t="s">
        <v>30</v>
      </c>
      <c r="C33" s="150" t="s">
        <v>235</v>
      </c>
      <c r="D33" s="150" t="s">
        <v>252</v>
      </c>
      <c r="E33" s="150" t="s">
        <v>257</v>
      </c>
      <c r="F33" s="150" t="s">
        <v>237</v>
      </c>
      <c r="G33" s="150" t="s">
        <v>236</v>
      </c>
      <c r="H33" s="150" t="s">
        <v>246</v>
      </c>
      <c r="I33" s="150" t="s">
        <v>237</v>
      </c>
      <c r="J33" s="150" t="s">
        <v>263</v>
      </c>
      <c r="K33" s="151" t="n">
        <v>226045.9</v>
      </c>
      <c r="L33" s="152" t="n">
        <v>226045.9</v>
      </c>
      <c r="M33" s="156" t="n">
        <v>300</v>
      </c>
    </row>
    <row r="34" customFormat="false" ht="35.25" hidden="true" customHeight="true" outlineLevel="0" collapsed="false">
      <c r="A34" s="157"/>
      <c r="B34" s="158" t="s">
        <v>30</v>
      </c>
      <c r="C34" s="159" t="s">
        <v>235</v>
      </c>
      <c r="D34" s="159" t="s">
        <v>252</v>
      </c>
      <c r="E34" s="159"/>
      <c r="F34" s="159"/>
      <c r="G34" s="159"/>
      <c r="H34" s="159"/>
      <c r="I34" s="159"/>
      <c r="J34" s="159"/>
      <c r="K34" s="160" t="n">
        <f aca="false">K35</f>
        <v>0</v>
      </c>
      <c r="L34" s="161"/>
      <c r="M34" s="26"/>
    </row>
    <row r="35" customFormat="false" ht="33.75" hidden="true" customHeight="true" outlineLevel="0" collapsed="false">
      <c r="A35" s="154"/>
      <c r="B35" s="155" t="s">
        <v>30</v>
      </c>
      <c r="C35" s="150" t="s">
        <v>235</v>
      </c>
      <c r="D35" s="150" t="s">
        <v>252</v>
      </c>
      <c r="E35" s="150"/>
      <c r="F35" s="150"/>
      <c r="G35" s="150"/>
      <c r="H35" s="150"/>
      <c r="I35" s="150"/>
      <c r="J35" s="150"/>
      <c r="K35" s="151" t="n">
        <f aca="false">K36</f>
        <v>0</v>
      </c>
      <c r="L35" s="161"/>
      <c r="M35" s="26"/>
    </row>
    <row r="36" customFormat="false" ht="45.75" hidden="true" customHeight="true" outlineLevel="0" collapsed="false">
      <c r="A36" s="154"/>
      <c r="B36" s="155"/>
      <c r="C36" s="150" t="s">
        <v>235</v>
      </c>
      <c r="D36" s="150" t="s">
        <v>252</v>
      </c>
      <c r="E36" s="150" t="s">
        <v>266</v>
      </c>
      <c r="F36" s="150"/>
      <c r="G36" s="150"/>
      <c r="H36" s="150"/>
      <c r="I36" s="150"/>
      <c r="J36" s="150" t="s">
        <v>18</v>
      </c>
      <c r="K36" s="151" t="n">
        <f aca="false">K38</f>
        <v>0</v>
      </c>
      <c r="L36" s="161"/>
      <c r="M36" s="26"/>
    </row>
    <row r="37" customFormat="false" ht="26.25" hidden="true" customHeight="true" outlineLevel="0" collapsed="false">
      <c r="A37" s="154"/>
      <c r="B37" s="155" t="s">
        <v>30</v>
      </c>
      <c r="C37" s="150" t="s">
        <v>235</v>
      </c>
      <c r="D37" s="150" t="s">
        <v>252</v>
      </c>
      <c r="E37" s="150"/>
      <c r="F37" s="150"/>
      <c r="G37" s="150"/>
      <c r="H37" s="150"/>
      <c r="I37" s="150"/>
      <c r="J37" s="150"/>
      <c r="K37" s="151" t="n">
        <v>0</v>
      </c>
      <c r="L37" s="161"/>
      <c r="M37" s="26"/>
    </row>
    <row r="38" customFormat="false" ht="24.75" hidden="true" customHeight="true" outlineLevel="0" collapsed="false">
      <c r="A38" s="154"/>
      <c r="B38" s="155" t="s">
        <v>30</v>
      </c>
      <c r="C38" s="150" t="s">
        <v>235</v>
      </c>
      <c r="D38" s="150" t="s">
        <v>252</v>
      </c>
      <c r="E38" s="150"/>
      <c r="F38" s="150"/>
      <c r="G38" s="150"/>
      <c r="H38" s="150"/>
      <c r="I38" s="150"/>
      <c r="J38" s="150" t="s">
        <v>261</v>
      </c>
      <c r="K38" s="151" t="n">
        <v>0</v>
      </c>
      <c r="L38" s="161"/>
      <c r="M38" s="26"/>
    </row>
    <row r="39" customFormat="false" ht="24.75" hidden="true" customHeight="true" outlineLevel="0" collapsed="false">
      <c r="A39" s="154" t="s">
        <v>267</v>
      </c>
      <c r="B39" s="155" t="s">
        <v>30</v>
      </c>
      <c r="C39" s="150" t="s">
        <v>235</v>
      </c>
      <c r="D39" s="150" t="s">
        <v>252</v>
      </c>
      <c r="E39" s="150"/>
      <c r="F39" s="150"/>
      <c r="G39" s="150"/>
      <c r="H39" s="150"/>
      <c r="I39" s="150"/>
      <c r="J39" s="150" t="s">
        <v>268</v>
      </c>
      <c r="K39" s="151" t="n">
        <v>0</v>
      </c>
      <c r="L39" s="161"/>
      <c r="M39" s="26"/>
    </row>
    <row r="40" customFormat="false" ht="14.25" hidden="false" customHeight="true" outlineLevel="0" collapsed="false">
      <c r="A40" s="154" t="s">
        <v>269</v>
      </c>
      <c r="B40" s="155" t="s">
        <v>30</v>
      </c>
      <c r="C40" s="150" t="s">
        <v>235</v>
      </c>
      <c r="D40" s="150" t="s">
        <v>252</v>
      </c>
      <c r="E40" s="150" t="s">
        <v>257</v>
      </c>
      <c r="F40" s="150" t="s">
        <v>237</v>
      </c>
      <c r="G40" s="150" t="s">
        <v>236</v>
      </c>
      <c r="H40" s="150" t="s">
        <v>246</v>
      </c>
      <c r="I40" s="150" t="s">
        <v>237</v>
      </c>
      <c r="J40" s="150" t="s">
        <v>270</v>
      </c>
      <c r="K40" s="151" t="n">
        <f aca="false">K41</f>
        <v>6000</v>
      </c>
      <c r="L40" s="152" t="n">
        <f aca="false">L41</f>
        <v>6000</v>
      </c>
      <c r="M40" s="156" t="n">
        <v>8</v>
      </c>
    </row>
    <row r="41" customFormat="false" ht="15" hidden="false" customHeight="true" outlineLevel="0" collapsed="false">
      <c r="A41" s="154" t="s">
        <v>271</v>
      </c>
      <c r="B41" s="155" t="s">
        <v>30</v>
      </c>
      <c r="C41" s="150" t="s">
        <v>235</v>
      </c>
      <c r="D41" s="150" t="s">
        <v>252</v>
      </c>
      <c r="E41" s="150" t="s">
        <v>257</v>
      </c>
      <c r="F41" s="150" t="s">
        <v>237</v>
      </c>
      <c r="G41" s="150" t="s">
        <v>236</v>
      </c>
      <c r="H41" s="150" t="s">
        <v>246</v>
      </c>
      <c r="I41" s="150" t="s">
        <v>237</v>
      </c>
      <c r="J41" s="150" t="s">
        <v>272</v>
      </c>
      <c r="K41" s="151" t="n">
        <v>6000</v>
      </c>
      <c r="L41" s="152" t="n">
        <v>6000</v>
      </c>
      <c r="M41" s="156" t="n">
        <v>8</v>
      </c>
    </row>
    <row r="42" customFormat="false" ht="15.75" hidden="true" customHeight="true" outlineLevel="0" collapsed="false">
      <c r="A42" s="154" t="s">
        <v>273</v>
      </c>
      <c r="B42" s="155" t="s">
        <v>30</v>
      </c>
      <c r="C42" s="150" t="s">
        <v>235</v>
      </c>
      <c r="D42" s="150" t="s">
        <v>252</v>
      </c>
      <c r="E42" s="150" t="s">
        <v>257</v>
      </c>
      <c r="F42" s="150" t="s">
        <v>237</v>
      </c>
      <c r="G42" s="150" t="s">
        <v>236</v>
      </c>
      <c r="H42" s="150" t="s">
        <v>246</v>
      </c>
      <c r="I42" s="150" t="s">
        <v>237</v>
      </c>
      <c r="J42" s="150" t="s">
        <v>274</v>
      </c>
      <c r="K42" s="151" t="n">
        <v>0</v>
      </c>
      <c r="L42" s="161"/>
      <c r="M42" s="26"/>
    </row>
    <row r="43" customFormat="false" ht="9.75" hidden="false" customHeight="true" outlineLevel="0" collapsed="false">
      <c r="A43" s="154"/>
      <c r="B43" s="155"/>
      <c r="C43" s="150"/>
      <c r="D43" s="150"/>
      <c r="E43" s="150"/>
      <c r="F43" s="150"/>
      <c r="G43" s="150"/>
      <c r="H43" s="150"/>
      <c r="I43" s="150"/>
      <c r="J43" s="150"/>
      <c r="K43" s="151"/>
      <c r="L43" s="161"/>
      <c r="M43" s="26"/>
    </row>
    <row r="44" customFormat="false" ht="46.5" hidden="false" customHeight="true" outlineLevel="0" collapsed="false">
      <c r="A44" s="154" t="s">
        <v>275</v>
      </c>
      <c r="B44" s="155" t="s">
        <v>30</v>
      </c>
      <c r="C44" s="150" t="s">
        <v>235</v>
      </c>
      <c r="D44" s="150" t="s">
        <v>276</v>
      </c>
      <c r="E44" s="150" t="s">
        <v>236</v>
      </c>
      <c r="F44" s="150" t="s">
        <v>237</v>
      </c>
      <c r="G44" s="150" t="s">
        <v>236</v>
      </c>
      <c r="H44" s="150" t="s">
        <v>238</v>
      </c>
      <c r="I44" s="150" t="s">
        <v>237</v>
      </c>
      <c r="J44" s="150" t="s">
        <v>18</v>
      </c>
      <c r="K44" s="151" t="n">
        <f aca="false">K46</f>
        <v>65233</v>
      </c>
      <c r="L44" s="152" t="n">
        <f aca="false">L46</f>
        <v>65233</v>
      </c>
      <c r="M44" s="153" t="n">
        <f aca="false">M46</f>
        <v>37</v>
      </c>
    </row>
    <row r="45" customFormat="false" ht="22.5" hidden="false" customHeight="true" outlineLevel="0" collapsed="false">
      <c r="A45" s="154" t="s">
        <v>277</v>
      </c>
      <c r="B45" s="155" t="s">
        <v>30</v>
      </c>
      <c r="C45" s="150" t="s">
        <v>235</v>
      </c>
      <c r="D45" s="150" t="s">
        <v>276</v>
      </c>
      <c r="E45" s="150" t="s">
        <v>278</v>
      </c>
      <c r="F45" s="150" t="s">
        <v>237</v>
      </c>
      <c r="G45" s="150" t="s">
        <v>236</v>
      </c>
      <c r="H45" s="150" t="s">
        <v>238</v>
      </c>
      <c r="I45" s="150" t="s">
        <v>237</v>
      </c>
      <c r="J45" s="150" t="s">
        <v>18</v>
      </c>
      <c r="K45" s="151" t="n">
        <f aca="false">K46</f>
        <v>65233</v>
      </c>
      <c r="L45" s="152" t="n">
        <f aca="false">L46</f>
        <v>65233</v>
      </c>
      <c r="M45" s="153" t="n">
        <f aca="false">M46</f>
        <v>37</v>
      </c>
    </row>
    <row r="46" customFormat="false" ht="24.75" hidden="false" customHeight="true" outlineLevel="0" collapsed="false">
      <c r="A46" s="154" t="s">
        <v>279</v>
      </c>
      <c r="B46" s="162" t="s">
        <v>30</v>
      </c>
      <c r="C46" s="150" t="s">
        <v>235</v>
      </c>
      <c r="D46" s="150" t="s">
        <v>276</v>
      </c>
      <c r="E46" s="150" t="s">
        <v>278</v>
      </c>
      <c r="F46" s="150" t="s">
        <v>259</v>
      </c>
      <c r="G46" s="150" t="s">
        <v>236</v>
      </c>
      <c r="H46" s="150" t="s">
        <v>238</v>
      </c>
      <c r="I46" s="150" t="s">
        <v>237</v>
      </c>
      <c r="J46" s="150" t="s">
        <v>18</v>
      </c>
      <c r="K46" s="151" t="n">
        <f aca="false">K48</f>
        <v>65233</v>
      </c>
      <c r="L46" s="152" t="n">
        <f aca="false">L48</f>
        <v>65233</v>
      </c>
      <c r="M46" s="156" t="n">
        <f aca="false">M48</f>
        <v>37</v>
      </c>
    </row>
    <row r="47" customFormat="false" ht="24.75" hidden="false" customHeight="true" outlineLevel="0" collapsed="false">
      <c r="A47" s="154" t="s">
        <v>280</v>
      </c>
      <c r="B47" s="155" t="s">
        <v>30</v>
      </c>
      <c r="C47" s="150" t="s">
        <v>235</v>
      </c>
      <c r="D47" s="150" t="s">
        <v>276</v>
      </c>
      <c r="E47" s="150" t="s">
        <v>278</v>
      </c>
      <c r="F47" s="150" t="s">
        <v>259</v>
      </c>
      <c r="G47" s="150" t="s">
        <v>236</v>
      </c>
      <c r="H47" s="150" t="s">
        <v>281</v>
      </c>
      <c r="I47" s="150" t="s">
        <v>237</v>
      </c>
      <c r="J47" s="150" t="s">
        <v>18</v>
      </c>
      <c r="K47" s="151" t="n">
        <f aca="false">K48</f>
        <v>65233</v>
      </c>
      <c r="L47" s="152" t="n">
        <f aca="false">L48</f>
        <v>65233</v>
      </c>
      <c r="M47" s="156" t="n">
        <f aca="false">M48</f>
        <v>37</v>
      </c>
    </row>
    <row r="48" customFormat="false" ht="12.75" hidden="false" customHeight="true" outlineLevel="0" collapsed="false">
      <c r="A48" s="154" t="s">
        <v>282</v>
      </c>
      <c r="B48" s="155" t="s">
        <v>30</v>
      </c>
      <c r="C48" s="150" t="s">
        <v>235</v>
      </c>
      <c r="D48" s="150" t="s">
        <v>276</v>
      </c>
      <c r="E48" s="150" t="s">
        <v>278</v>
      </c>
      <c r="F48" s="150" t="s">
        <v>259</v>
      </c>
      <c r="G48" s="150" t="s">
        <v>236</v>
      </c>
      <c r="H48" s="150" t="s">
        <v>281</v>
      </c>
      <c r="I48" s="150" t="s">
        <v>237</v>
      </c>
      <c r="J48" s="150" t="s">
        <v>283</v>
      </c>
      <c r="K48" s="151" t="n">
        <f aca="false">K56</f>
        <v>65233</v>
      </c>
      <c r="L48" s="152" t="n">
        <f aca="false">L56</f>
        <v>65233</v>
      </c>
      <c r="M48" s="156" t="n">
        <f aca="false">M56</f>
        <v>37</v>
      </c>
    </row>
    <row r="49" customFormat="false" ht="13.2" hidden="true" customHeight="true" outlineLevel="0" collapsed="false">
      <c r="A49" s="154" t="s">
        <v>282</v>
      </c>
      <c r="B49" s="155"/>
      <c r="C49" s="150" t="s">
        <v>235</v>
      </c>
      <c r="D49" s="150" t="s">
        <v>276</v>
      </c>
      <c r="E49" s="150" t="s">
        <v>284</v>
      </c>
      <c r="F49" s="150"/>
      <c r="G49" s="150"/>
      <c r="H49" s="150"/>
      <c r="I49" s="150"/>
      <c r="J49" s="150" t="s">
        <v>18</v>
      </c>
      <c r="K49" s="151" t="n">
        <f aca="false">K50</f>
        <v>38.6</v>
      </c>
      <c r="L49" s="161"/>
      <c r="M49" s="26"/>
    </row>
    <row r="50" customFormat="false" ht="13.2" hidden="true" customHeight="true" outlineLevel="0" collapsed="false">
      <c r="A50" s="154" t="s">
        <v>282</v>
      </c>
      <c r="B50" s="155"/>
      <c r="C50" s="150" t="s">
        <v>235</v>
      </c>
      <c r="D50" s="150" t="s">
        <v>276</v>
      </c>
      <c r="E50" s="150" t="s">
        <v>284</v>
      </c>
      <c r="F50" s="150"/>
      <c r="G50" s="150"/>
      <c r="H50" s="150"/>
      <c r="I50" s="150"/>
      <c r="J50" s="150" t="s">
        <v>285</v>
      </c>
      <c r="K50" s="151" t="n">
        <v>38.6</v>
      </c>
      <c r="L50" s="161"/>
      <c r="M50" s="26"/>
    </row>
    <row r="51" customFormat="false" ht="13.2" hidden="true" customHeight="true" outlineLevel="0" collapsed="false">
      <c r="A51" s="154" t="s">
        <v>282</v>
      </c>
      <c r="B51" s="155"/>
      <c r="C51" s="163" t="s">
        <v>235</v>
      </c>
      <c r="D51" s="163" t="s">
        <v>286</v>
      </c>
      <c r="E51" s="163" t="s">
        <v>287</v>
      </c>
      <c r="F51" s="163"/>
      <c r="G51" s="163"/>
      <c r="H51" s="163"/>
      <c r="I51" s="163"/>
      <c r="J51" s="163" t="s">
        <v>18</v>
      </c>
      <c r="K51" s="164" t="n">
        <f aca="false">K52</f>
        <v>0</v>
      </c>
      <c r="L51" s="161"/>
      <c r="M51" s="26"/>
    </row>
    <row r="52" customFormat="false" ht="13.2" hidden="true" customHeight="true" outlineLevel="0" collapsed="false">
      <c r="A52" s="154" t="s">
        <v>282</v>
      </c>
      <c r="B52" s="155"/>
      <c r="C52" s="150" t="s">
        <v>235</v>
      </c>
      <c r="D52" s="150" t="s">
        <v>286</v>
      </c>
      <c r="E52" s="150" t="s">
        <v>288</v>
      </c>
      <c r="F52" s="150"/>
      <c r="G52" s="150"/>
      <c r="H52" s="150"/>
      <c r="I52" s="150"/>
      <c r="J52" s="150" t="s">
        <v>18</v>
      </c>
      <c r="K52" s="151" t="n">
        <f aca="false">K53</f>
        <v>0</v>
      </c>
      <c r="L52" s="161"/>
      <c r="M52" s="26"/>
    </row>
    <row r="53" customFormat="false" ht="13.2" hidden="true" customHeight="true" outlineLevel="0" collapsed="false">
      <c r="A53" s="154" t="s">
        <v>282</v>
      </c>
      <c r="B53" s="155"/>
      <c r="C53" s="150" t="s">
        <v>235</v>
      </c>
      <c r="D53" s="150" t="s">
        <v>286</v>
      </c>
      <c r="E53" s="150" t="s">
        <v>289</v>
      </c>
      <c r="F53" s="150"/>
      <c r="G53" s="150"/>
      <c r="H53" s="150"/>
      <c r="I53" s="150"/>
      <c r="J53" s="150" t="s">
        <v>18</v>
      </c>
      <c r="K53" s="151" t="n">
        <f aca="false">K54</f>
        <v>0</v>
      </c>
      <c r="L53" s="161"/>
      <c r="M53" s="26"/>
    </row>
    <row r="54" customFormat="false" ht="21.75" hidden="true" customHeight="true" outlineLevel="0" collapsed="false">
      <c r="A54" s="154" t="s">
        <v>282</v>
      </c>
      <c r="B54" s="155"/>
      <c r="C54" s="150" t="s">
        <v>235</v>
      </c>
      <c r="D54" s="150" t="s">
        <v>286</v>
      </c>
      <c r="E54" s="150" t="s">
        <v>290</v>
      </c>
      <c r="F54" s="150"/>
      <c r="G54" s="150"/>
      <c r="H54" s="150"/>
      <c r="I54" s="150"/>
      <c r="J54" s="150" t="s">
        <v>18</v>
      </c>
      <c r="K54" s="151" t="n">
        <f aca="false">K55</f>
        <v>0</v>
      </c>
      <c r="L54" s="161"/>
      <c r="M54" s="26"/>
    </row>
    <row r="55" customFormat="false" ht="13.2" hidden="true" customHeight="true" outlineLevel="0" collapsed="false">
      <c r="A55" s="154" t="s">
        <v>282</v>
      </c>
      <c r="B55" s="155"/>
      <c r="C55" s="150" t="s">
        <v>235</v>
      </c>
      <c r="D55" s="150" t="s">
        <v>286</v>
      </c>
      <c r="E55" s="150" t="s">
        <v>290</v>
      </c>
      <c r="F55" s="150"/>
      <c r="G55" s="150"/>
      <c r="H55" s="150"/>
      <c r="I55" s="150"/>
      <c r="J55" s="150" t="s">
        <v>291</v>
      </c>
      <c r="K55" s="151" t="n">
        <v>0</v>
      </c>
      <c r="L55" s="161"/>
      <c r="M55" s="26"/>
    </row>
    <row r="56" customFormat="false" ht="13.2" hidden="false" customHeight="true" outlineLevel="0" collapsed="false">
      <c r="A56" s="154" t="s">
        <v>292</v>
      </c>
      <c r="B56" s="155" t="s">
        <v>30</v>
      </c>
      <c r="C56" s="150" t="s">
        <v>235</v>
      </c>
      <c r="D56" s="150" t="s">
        <v>276</v>
      </c>
      <c r="E56" s="150" t="s">
        <v>278</v>
      </c>
      <c r="F56" s="150" t="s">
        <v>259</v>
      </c>
      <c r="G56" s="150" t="s">
        <v>236</v>
      </c>
      <c r="H56" s="150" t="s">
        <v>281</v>
      </c>
      <c r="I56" s="150" t="s">
        <v>237</v>
      </c>
      <c r="J56" s="150" t="s">
        <v>293</v>
      </c>
      <c r="K56" s="151" t="n">
        <v>65233</v>
      </c>
      <c r="L56" s="152" t="n">
        <v>65233</v>
      </c>
      <c r="M56" s="156" t="n">
        <v>37</v>
      </c>
    </row>
    <row r="57" customFormat="false" ht="13.2" hidden="false" customHeight="true" outlineLevel="0" collapsed="false">
      <c r="A57" s="154"/>
      <c r="B57" s="155"/>
      <c r="C57" s="150"/>
      <c r="D57" s="150"/>
      <c r="E57" s="150"/>
      <c r="F57" s="150"/>
      <c r="G57" s="150"/>
      <c r="H57" s="150"/>
      <c r="I57" s="150"/>
      <c r="J57" s="150"/>
      <c r="K57" s="151"/>
      <c r="L57" s="152"/>
      <c r="M57" s="156"/>
    </row>
    <row r="58" customFormat="false" ht="13.2" hidden="false" customHeight="true" outlineLevel="0" collapsed="false">
      <c r="A58" s="154" t="s">
        <v>294</v>
      </c>
      <c r="B58" s="155" t="s">
        <v>30</v>
      </c>
      <c r="C58" s="150" t="s">
        <v>235</v>
      </c>
      <c r="D58" s="150" t="s">
        <v>286</v>
      </c>
      <c r="E58" s="150" t="s">
        <v>236</v>
      </c>
      <c r="F58" s="150" t="s">
        <v>237</v>
      </c>
      <c r="G58" s="150" t="s">
        <v>236</v>
      </c>
      <c r="H58" s="150" t="s">
        <v>238</v>
      </c>
      <c r="I58" s="150" t="s">
        <v>237</v>
      </c>
      <c r="J58" s="150" t="s">
        <v>18</v>
      </c>
      <c r="K58" s="151" t="n">
        <f aca="false">K59</f>
        <v>20000</v>
      </c>
      <c r="L58" s="152" t="n">
        <f aca="false">L59</f>
        <v>20000</v>
      </c>
      <c r="M58" s="156" t="n">
        <f aca="false">M59</f>
        <v>30</v>
      </c>
    </row>
    <row r="59" customFormat="false" ht="13.2" hidden="false" customHeight="true" outlineLevel="0" collapsed="false">
      <c r="A59" s="154" t="s">
        <v>294</v>
      </c>
      <c r="B59" s="155" t="s">
        <v>30</v>
      </c>
      <c r="C59" s="150" t="s">
        <v>235</v>
      </c>
      <c r="D59" s="150" t="s">
        <v>286</v>
      </c>
      <c r="E59" s="150" t="s">
        <v>295</v>
      </c>
      <c r="F59" s="150" t="s">
        <v>237</v>
      </c>
      <c r="G59" s="150" t="s">
        <v>236</v>
      </c>
      <c r="H59" s="150" t="s">
        <v>238</v>
      </c>
      <c r="I59" s="150" t="s">
        <v>237</v>
      </c>
      <c r="J59" s="150" t="s">
        <v>18</v>
      </c>
      <c r="K59" s="151" t="n">
        <f aca="false">K60</f>
        <v>20000</v>
      </c>
      <c r="L59" s="152" t="n">
        <f aca="false">L60</f>
        <v>20000</v>
      </c>
      <c r="M59" s="156" t="n">
        <f aca="false">M60</f>
        <v>30</v>
      </c>
    </row>
    <row r="60" customFormat="false" ht="21" hidden="false" customHeight="true" outlineLevel="0" collapsed="false">
      <c r="A60" s="154" t="s">
        <v>296</v>
      </c>
      <c r="B60" s="155" t="s">
        <v>30</v>
      </c>
      <c r="C60" s="150" t="s">
        <v>235</v>
      </c>
      <c r="D60" s="150" t="s">
        <v>286</v>
      </c>
      <c r="E60" s="150" t="s">
        <v>295</v>
      </c>
      <c r="F60" s="150" t="s">
        <v>237</v>
      </c>
      <c r="G60" s="150" t="s">
        <v>236</v>
      </c>
      <c r="H60" s="150" t="s">
        <v>297</v>
      </c>
      <c r="I60" s="150" t="s">
        <v>237</v>
      </c>
      <c r="J60" s="150" t="s">
        <v>18</v>
      </c>
      <c r="K60" s="151" t="n">
        <f aca="false">K61</f>
        <v>20000</v>
      </c>
      <c r="L60" s="152" t="n">
        <f aca="false">L61</f>
        <v>20000</v>
      </c>
      <c r="M60" s="156" t="n">
        <f aca="false">M61</f>
        <v>30</v>
      </c>
    </row>
    <row r="61" customFormat="false" ht="13.2" hidden="false" customHeight="true" outlineLevel="0" collapsed="false">
      <c r="A61" s="154" t="s">
        <v>269</v>
      </c>
      <c r="B61" s="155" t="s">
        <v>30</v>
      </c>
      <c r="C61" s="150" t="s">
        <v>235</v>
      </c>
      <c r="D61" s="150" t="s">
        <v>286</v>
      </c>
      <c r="E61" s="150" t="s">
        <v>295</v>
      </c>
      <c r="F61" s="150" t="s">
        <v>237</v>
      </c>
      <c r="G61" s="150" t="s">
        <v>236</v>
      </c>
      <c r="H61" s="150" t="s">
        <v>297</v>
      </c>
      <c r="I61" s="150" t="s">
        <v>237</v>
      </c>
      <c r="J61" s="150" t="s">
        <v>270</v>
      </c>
      <c r="K61" s="151" t="n">
        <f aca="false">K62</f>
        <v>20000</v>
      </c>
      <c r="L61" s="152" t="n">
        <f aca="false">L62</f>
        <v>20000</v>
      </c>
      <c r="M61" s="156" t="n">
        <f aca="false">M62</f>
        <v>30</v>
      </c>
    </row>
    <row r="62" customFormat="false" ht="13.2" hidden="false" customHeight="true" outlineLevel="0" collapsed="false">
      <c r="A62" s="154" t="s">
        <v>298</v>
      </c>
      <c r="B62" s="155" t="s">
        <v>30</v>
      </c>
      <c r="C62" s="150" t="s">
        <v>235</v>
      </c>
      <c r="D62" s="150" t="s">
        <v>286</v>
      </c>
      <c r="E62" s="150" t="s">
        <v>295</v>
      </c>
      <c r="F62" s="150" t="s">
        <v>237</v>
      </c>
      <c r="G62" s="150" t="s">
        <v>236</v>
      </c>
      <c r="H62" s="150" t="s">
        <v>297</v>
      </c>
      <c r="I62" s="150" t="s">
        <v>237</v>
      </c>
      <c r="J62" s="150" t="s">
        <v>299</v>
      </c>
      <c r="K62" s="151" t="n">
        <v>20000</v>
      </c>
      <c r="L62" s="152" t="n">
        <v>20000</v>
      </c>
      <c r="M62" s="156" t="n">
        <v>30</v>
      </c>
    </row>
    <row r="63" customFormat="false" ht="13.2" hidden="false" customHeight="true" outlineLevel="0" collapsed="false">
      <c r="A63" s="154"/>
      <c r="B63" s="155"/>
      <c r="C63" s="150"/>
      <c r="D63" s="150"/>
      <c r="E63" s="150"/>
      <c r="F63" s="150"/>
      <c r="G63" s="150"/>
      <c r="H63" s="150"/>
      <c r="I63" s="150"/>
      <c r="J63" s="150"/>
      <c r="K63" s="151"/>
      <c r="L63" s="152"/>
      <c r="M63" s="156"/>
    </row>
    <row r="64" s="165" customFormat="true" ht="13.2" hidden="false" customHeight="true" outlineLevel="0" collapsed="false">
      <c r="A64" s="154" t="s">
        <v>300</v>
      </c>
      <c r="B64" s="155" t="s">
        <v>30</v>
      </c>
      <c r="C64" s="150" t="s">
        <v>235</v>
      </c>
      <c r="D64" s="150" t="s">
        <v>301</v>
      </c>
      <c r="E64" s="150" t="s">
        <v>236</v>
      </c>
      <c r="F64" s="150" t="s">
        <v>237</v>
      </c>
      <c r="G64" s="150" t="s">
        <v>236</v>
      </c>
      <c r="H64" s="150" t="s">
        <v>238</v>
      </c>
      <c r="I64" s="150" t="s">
        <v>237</v>
      </c>
      <c r="J64" s="150" t="s">
        <v>18</v>
      </c>
      <c r="K64" s="151" t="n">
        <f aca="false">K69+K65</f>
        <v>145000</v>
      </c>
      <c r="L64" s="152" t="n">
        <f aca="false">L69+L65</f>
        <v>135000</v>
      </c>
      <c r="M64" s="156" t="n">
        <f aca="false">M69+M65</f>
        <v>140</v>
      </c>
    </row>
    <row r="65" s="165" customFormat="true" ht="31.2" hidden="false" customHeight="true" outlineLevel="0" collapsed="false">
      <c r="A65" s="154" t="s">
        <v>302</v>
      </c>
      <c r="B65" s="155" t="s">
        <v>30</v>
      </c>
      <c r="C65" s="150" t="s">
        <v>235</v>
      </c>
      <c r="D65" s="150" t="s">
        <v>301</v>
      </c>
      <c r="E65" s="150" t="s">
        <v>235</v>
      </c>
      <c r="F65" s="150" t="s">
        <v>237</v>
      </c>
      <c r="G65" s="150" t="s">
        <v>236</v>
      </c>
      <c r="H65" s="150" t="s">
        <v>238</v>
      </c>
      <c r="I65" s="150" t="s">
        <v>237</v>
      </c>
      <c r="J65" s="150" t="s">
        <v>18</v>
      </c>
      <c r="K65" s="151" t="n">
        <f aca="false">K66</f>
        <v>145000</v>
      </c>
      <c r="L65" s="152" t="n">
        <f aca="false">L66</f>
        <v>135000</v>
      </c>
      <c r="M65" s="156" t="n">
        <f aca="false">M66</f>
        <v>140</v>
      </c>
    </row>
    <row r="66" s="165" customFormat="true" ht="36" hidden="false" customHeight="true" outlineLevel="0" collapsed="false">
      <c r="A66" s="154" t="s">
        <v>303</v>
      </c>
      <c r="B66" s="155" t="s">
        <v>30</v>
      </c>
      <c r="C66" s="150" t="s">
        <v>235</v>
      </c>
      <c r="D66" s="150" t="s">
        <v>301</v>
      </c>
      <c r="E66" s="150" t="s">
        <v>235</v>
      </c>
      <c r="F66" s="150" t="s">
        <v>237</v>
      </c>
      <c r="G66" s="150" t="s">
        <v>236</v>
      </c>
      <c r="H66" s="150" t="s">
        <v>304</v>
      </c>
      <c r="I66" s="150" t="s">
        <v>237</v>
      </c>
      <c r="J66" s="150" t="s">
        <v>18</v>
      </c>
      <c r="K66" s="151" t="n">
        <f aca="false">K67</f>
        <v>145000</v>
      </c>
      <c r="L66" s="152" t="n">
        <f aca="false">L67</f>
        <v>135000</v>
      </c>
      <c r="M66" s="156" t="n">
        <f aca="false">M67</f>
        <v>140</v>
      </c>
    </row>
    <row r="67" s="165" customFormat="true" ht="21" hidden="false" customHeight="true" outlineLevel="0" collapsed="false">
      <c r="A67" s="154" t="s">
        <v>260</v>
      </c>
      <c r="B67" s="155" t="s">
        <v>30</v>
      </c>
      <c r="C67" s="150" t="s">
        <v>235</v>
      </c>
      <c r="D67" s="150" t="s">
        <v>301</v>
      </c>
      <c r="E67" s="150" t="s">
        <v>235</v>
      </c>
      <c r="F67" s="150" t="s">
        <v>237</v>
      </c>
      <c r="G67" s="150" t="s">
        <v>236</v>
      </c>
      <c r="H67" s="150" t="s">
        <v>304</v>
      </c>
      <c r="I67" s="150" t="s">
        <v>237</v>
      </c>
      <c r="J67" s="150" t="s">
        <v>261</v>
      </c>
      <c r="K67" s="151" t="n">
        <f aca="false">K68</f>
        <v>145000</v>
      </c>
      <c r="L67" s="152" t="n">
        <f aca="false">L68</f>
        <v>135000</v>
      </c>
      <c r="M67" s="156" t="n">
        <f aca="false">M68</f>
        <v>140</v>
      </c>
    </row>
    <row r="68" s="165" customFormat="true" ht="21" hidden="false" customHeight="true" outlineLevel="0" collapsed="false">
      <c r="A68" s="154" t="s">
        <v>262</v>
      </c>
      <c r="B68" s="155" t="s">
        <v>30</v>
      </c>
      <c r="C68" s="150" t="s">
        <v>235</v>
      </c>
      <c r="D68" s="150" t="s">
        <v>301</v>
      </c>
      <c r="E68" s="150" t="s">
        <v>235</v>
      </c>
      <c r="F68" s="150" t="s">
        <v>237</v>
      </c>
      <c r="G68" s="150" t="s">
        <v>236</v>
      </c>
      <c r="H68" s="150" t="s">
        <v>304</v>
      </c>
      <c r="I68" s="150" t="s">
        <v>237</v>
      </c>
      <c r="J68" s="150" t="s">
        <v>263</v>
      </c>
      <c r="K68" s="151" t="n">
        <v>145000</v>
      </c>
      <c r="L68" s="152" t="n">
        <v>135000</v>
      </c>
      <c r="M68" s="156" t="n">
        <v>140</v>
      </c>
    </row>
    <row r="69" customFormat="false" ht="21" hidden="true" customHeight="true" outlineLevel="0" collapsed="false">
      <c r="A69" s="154" t="s">
        <v>267</v>
      </c>
      <c r="B69" s="155"/>
      <c r="C69" s="150" t="s">
        <v>235</v>
      </c>
      <c r="D69" s="150" t="s">
        <v>301</v>
      </c>
      <c r="E69" s="150"/>
      <c r="F69" s="150"/>
      <c r="G69" s="150"/>
      <c r="H69" s="150"/>
      <c r="I69" s="150"/>
      <c r="J69" s="150" t="s">
        <v>18</v>
      </c>
      <c r="K69" s="151" t="n">
        <f aca="false">K70</f>
        <v>0</v>
      </c>
      <c r="L69" s="161"/>
      <c r="M69" s="26"/>
    </row>
    <row r="70" customFormat="false" ht="21" hidden="true" customHeight="true" outlineLevel="0" collapsed="false">
      <c r="A70" s="154" t="s">
        <v>267</v>
      </c>
      <c r="B70" s="155"/>
      <c r="C70" s="150" t="s">
        <v>235</v>
      </c>
      <c r="D70" s="150" t="s">
        <v>301</v>
      </c>
      <c r="E70" s="150"/>
      <c r="F70" s="150"/>
      <c r="G70" s="150"/>
      <c r="H70" s="150"/>
      <c r="I70" s="150"/>
      <c r="J70" s="150" t="s">
        <v>18</v>
      </c>
      <c r="K70" s="151" t="n">
        <f aca="false">K71</f>
        <v>0</v>
      </c>
      <c r="L70" s="161"/>
      <c r="M70" s="26"/>
    </row>
    <row r="71" customFormat="false" ht="33.75" hidden="true" customHeight="true" outlineLevel="0" collapsed="false">
      <c r="A71" s="154" t="s">
        <v>267</v>
      </c>
      <c r="B71" s="155"/>
      <c r="C71" s="150" t="s">
        <v>235</v>
      </c>
      <c r="D71" s="150" t="s">
        <v>301</v>
      </c>
      <c r="E71" s="150"/>
      <c r="F71" s="150"/>
      <c r="G71" s="150"/>
      <c r="H71" s="150"/>
      <c r="I71" s="150"/>
      <c r="J71" s="150" t="s">
        <v>18</v>
      </c>
      <c r="K71" s="151" t="n">
        <f aca="false">K72</f>
        <v>0</v>
      </c>
      <c r="L71" s="161"/>
      <c r="M71" s="26"/>
    </row>
    <row r="72" customFormat="false" ht="21" hidden="true" customHeight="true" outlineLevel="0" collapsed="false">
      <c r="A72" s="154" t="s">
        <v>267</v>
      </c>
      <c r="B72" s="155"/>
      <c r="C72" s="150" t="s">
        <v>235</v>
      </c>
      <c r="D72" s="150" t="s">
        <v>301</v>
      </c>
      <c r="E72" s="150"/>
      <c r="F72" s="150"/>
      <c r="G72" s="150"/>
      <c r="H72" s="150"/>
      <c r="I72" s="150"/>
      <c r="J72" s="150" t="s">
        <v>285</v>
      </c>
      <c r="K72" s="151"/>
      <c r="L72" s="161"/>
      <c r="M72" s="26"/>
    </row>
    <row r="73" customFormat="false" ht="21" hidden="true" customHeight="true" outlineLevel="0" collapsed="false">
      <c r="A73" s="154" t="s">
        <v>267</v>
      </c>
      <c r="B73" s="155" t="s">
        <v>30</v>
      </c>
      <c r="C73" s="150" t="s">
        <v>235</v>
      </c>
      <c r="D73" s="150" t="s">
        <v>301</v>
      </c>
      <c r="E73" s="150"/>
      <c r="F73" s="150"/>
      <c r="G73" s="150"/>
      <c r="H73" s="150"/>
      <c r="I73" s="150"/>
      <c r="J73" s="150" t="s">
        <v>268</v>
      </c>
      <c r="K73" s="151" t="n">
        <v>0</v>
      </c>
      <c r="L73" s="161"/>
      <c r="M73" s="26"/>
    </row>
    <row r="74" customFormat="false" ht="13.2" hidden="false" customHeight="true" outlineLevel="0" collapsed="false">
      <c r="A74" s="154"/>
      <c r="B74" s="155"/>
      <c r="C74" s="150"/>
      <c r="D74" s="150"/>
      <c r="E74" s="150"/>
      <c r="F74" s="150"/>
      <c r="G74" s="150"/>
      <c r="H74" s="150"/>
      <c r="I74" s="150"/>
      <c r="J74" s="150"/>
      <c r="K74" s="151"/>
      <c r="L74" s="161"/>
      <c r="M74" s="26"/>
    </row>
    <row r="75" customFormat="false" ht="13.2" hidden="false" customHeight="true" outlineLevel="0" collapsed="false">
      <c r="A75" s="154" t="s">
        <v>305</v>
      </c>
      <c r="B75" s="155" t="s">
        <v>30</v>
      </c>
      <c r="C75" s="150" t="s">
        <v>240</v>
      </c>
      <c r="D75" s="150" t="s">
        <v>236</v>
      </c>
      <c r="E75" s="150" t="s">
        <v>236</v>
      </c>
      <c r="F75" s="150" t="s">
        <v>237</v>
      </c>
      <c r="G75" s="150" t="s">
        <v>236</v>
      </c>
      <c r="H75" s="150" t="s">
        <v>238</v>
      </c>
      <c r="I75" s="150" t="s">
        <v>237</v>
      </c>
      <c r="J75" s="150" t="s">
        <v>18</v>
      </c>
      <c r="K75" s="151" t="n">
        <f aca="false">K76</f>
        <v>215472.35</v>
      </c>
      <c r="L75" s="152" t="n">
        <f aca="false">L76</f>
        <v>222747.02</v>
      </c>
      <c r="M75" s="153" t="e">
        <f aca="false">M76</f>
        <v>#REF!</v>
      </c>
    </row>
    <row r="76" customFormat="false" ht="15.75" hidden="false" customHeight="true" outlineLevel="0" collapsed="false">
      <c r="A76" s="154" t="s">
        <v>306</v>
      </c>
      <c r="B76" s="155" t="s">
        <v>30</v>
      </c>
      <c r="C76" s="150" t="s">
        <v>240</v>
      </c>
      <c r="D76" s="150" t="s">
        <v>307</v>
      </c>
      <c r="E76" s="150" t="s">
        <v>236</v>
      </c>
      <c r="F76" s="150" t="s">
        <v>237</v>
      </c>
      <c r="G76" s="150" t="s">
        <v>236</v>
      </c>
      <c r="H76" s="150" t="s">
        <v>238</v>
      </c>
      <c r="I76" s="150" t="s">
        <v>237</v>
      </c>
      <c r="J76" s="150" t="s">
        <v>18</v>
      </c>
      <c r="K76" s="151" t="n">
        <f aca="false">K77</f>
        <v>215472.35</v>
      </c>
      <c r="L76" s="152" t="n">
        <f aca="false">L77</f>
        <v>222747.02</v>
      </c>
      <c r="M76" s="153" t="e">
        <f aca="false">M77</f>
        <v>#REF!</v>
      </c>
    </row>
    <row r="77" customFormat="false" ht="21" hidden="false" customHeight="true" outlineLevel="0" collapsed="false">
      <c r="A77" s="154" t="s">
        <v>308</v>
      </c>
      <c r="B77" s="155" t="s">
        <v>30</v>
      </c>
      <c r="C77" s="150" t="s">
        <v>240</v>
      </c>
      <c r="D77" s="150" t="s">
        <v>307</v>
      </c>
      <c r="E77" s="150" t="s">
        <v>309</v>
      </c>
      <c r="F77" s="150" t="s">
        <v>237</v>
      </c>
      <c r="G77" s="150" t="s">
        <v>236</v>
      </c>
      <c r="H77" s="150" t="s">
        <v>238</v>
      </c>
      <c r="I77" s="150" t="s">
        <v>237</v>
      </c>
      <c r="J77" s="150" t="s">
        <v>18</v>
      </c>
      <c r="K77" s="151" t="n">
        <f aca="false">K78</f>
        <v>215472.35</v>
      </c>
      <c r="L77" s="152" t="n">
        <f aca="false">L78</f>
        <v>222747.02</v>
      </c>
      <c r="M77" s="156" t="e">
        <f aca="false">#REF!</f>
        <v>#REF!</v>
      </c>
    </row>
    <row r="78" customFormat="false" ht="35.25" hidden="false" customHeight="true" outlineLevel="0" collapsed="false">
      <c r="A78" s="154" t="s">
        <v>310</v>
      </c>
      <c r="B78" s="155" t="s">
        <v>30</v>
      </c>
      <c r="C78" s="150" t="s">
        <v>240</v>
      </c>
      <c r="D78" s="150" t="s">
        <v>307</v>
      </c>
      <c r="E78" s="150" t="s">
        <v>309</v>
      </c>
      <c r="F78" s="150" t="s">
        <v>237</v>
      </c>
      <c r="G78" s="150" t="s">
        <v>236</v>
      </c>
      <c r="H78" s="150" t="s">
        <v>311</v>
      </c>
      <c r="I78" s="150" t="s">
        <v>244</v>
      </c>
      <c r="J78" s="150" t="s">
        <v>18</v>
      </c>
      <c r="K78" s="151" t="n">
        <f aca="false">K79+K81</f>
        <v>215472.35</v>
      </c>
      <c r="L78" s="152" t="n">
        <f aca="false">L79+L81</f>
        <v>222747.02</v>
      </c>
      <c r="M78" s="156" t="n">
        <f aca="false">M79+M81</f>
        <v>113.2</v>
      </c>
    </row>
    <row r="79" customFormat="false" ht="57" hidden="false" customHeight="true" outlineLevel="0" collapsed="false">
      <c r="A79" s="154" t="s">
        <v>247</v>
      </c>
      <c r="B79" s="155" t="s">
        <v>30</v>
      </c>
      <c r="C79" s="150" t="s">
        <v>240</v>
      </c>
      <c r="D79" s="150" t="s">
        <v>307</v>
      </c>
      <c r="E79" s="150" t="s">
        <v>309</v>
      </c>
      <c r="F79" s="150" t="s">
        <v>237</v>
      </c>
      <c r="G79" s="150" t="s">
        <v>236</v>
      </c>
      <c r="H79" s="150" t="s">
        <v>311</v>
      </c>
      <c r="I79" s="150" t="s">
        <v>244</v>
      </c>
      <c r="J79" s="150" t="s">
        <v>248</v>
      </c>
      <c r="K79" s="151" t="n">
        <f aca="false">K80</f>
        <v>182280</v>
      </c>
      <c r="L79" s="152" t="n">
        <f aca="false">L80</f>
        <v>182280</v>
      </c>
      <c r="M79" s="156" t="n">
        <v>93</v>
      </c>
    </row>
    <row r="80" customFormat="false" ht="24" hidden="false" customHeight="true" outlineLevel="0" collapsed="false">
      <c r="A80" s="154" t="s">
        <v>312</v>
      </c>
      <c r="B80" s="155" t="s">
        <v>30</v>
      </c>
      <c r="C80" s="150" t="s">
        <v>240</v>
      </c>
      <c r="D80" s="150" t="s">
        <v>307</v>
      </c>
      <c r="E80" s="150" t="s">
        <v>309</v>
      </c>
      <c r="F80" s="150" t="s">
        <v>237</v>
      </c>
      <c r="G80" s="150" t="s">
        <v>236</v>
      </c>
      <c r="H80" s="150" t="s">
        <v>311</v>
      </c>
      <c r="I80" s="150" t="s">
        <v>244</v>
      </c>
      <c r="J80" s="150" t="s">
        <v>250</v>
      </c>
      <c r="K80" s="151" t="n">
        <v>182280</v>
      </c>
      <c r="L80" s="152" t="n">
        <v>182280</v>
      </c>
      <c r="M80" s="156" t="n">
        <v>93</v>
      </c>
    </row>
    <row r="81" customFormat="false" ht="22.5" hidden="false" customHeight="true" outlineLevel="0" collapsed="false">
      <c r="A81" s="154" t="s">
        <v>260</v>
      </c>
      <c r="B81" s="155" t="s">
        <v>30</v>
      </c>
      <c r="C81" s="150" t="s">
        <v>240</v>
      </c>
      <c r="D81" s="150" t="s">
        <v>307</v>
      </c>
      <c r="E81" s="150" t="s">
        <v>309</v>
      </c>
      <c r="F81" s="150" t="s">
        <v>237</v>
      </c>
      <c r="G81" s="150" t="s">
        <v>236</v>
      </c>
      <c r="H81" s="150" t="s">
        <v>311</v>
      </c>
      <c r="I81" s="150" t="s">
        <v>244</v>
      </c>
      <c r="J81" s="150" t="s">
        <v>261</v>
      </c>
      <c r="K81" s="151" t="n">
        <f aca="false">K82</f>
        <v>33192.35</v>
      </c>
      <c r="L81" s="152" t="n">
        <f aca="false">L82</f>
        <v>40467.02</v>
      </c>
      <c r="M81" s="156" t="n">
        <v>20.2</v>
      </c>
    </row>
    <row r="82" customFormat="false" ht="25.5" hidden="false" customHeight="true" outlineLevel="0" collapsed="false">
      <c r="A82" s="154" t="s">
        <v>262</v>
      </c>
      <c r="B82" s="155" t="s">
        <v>30</v>
      </c>
      <c r="C82" s="150" t="s">
        <v>240</v>
      </c>
      <c r="D82" s="150" t="s">
        <v>307</v>
      </c>
      <c r="E82" s="150" t="s">
        <v>309</v>
      </c>
      <c r="F82" s="150" t="s">
        <v>237</v>
      </c>
      <c r="G82" s="150" t="s">
        <v>236</v>
      </c>
      <c r="H82" s="150" t="s">
        <v>311</v>
      </c>
      <c r="I82" s="150" t="s">
        <v>244</v>
      </c>
      <c r="J82" s="150" t="s">
        <v>263</v>
      </c>
      <c r="K82" s="151" t="n">
        <v>33192.35</v>
      </c>
      <c r="L82" s="152" t="n">
        <v>40467.02</v>
      </c>
      <c r="M82" s="156" t="n">
        <v>20.2</v>
      </c>
    </row>
    <row r="83" customFormat="false" ht="15" hidden="false" customHeight="true" outlineLevel="0" collapsed="false">
      <c r="A83" s="154"/>
      <c r="B83" s="155"/>
      <c r="C83" s="150"/>
      <c r="D83" s="150"/>
      <c r="E83" s="150"/>
      <c r="F83" s="150"/>
      <c r="G83" s="166"/>
      <c r="H83" s="150"/>
      <c r="I83" s="150"/>
      <c r="J83" s="150"/>
      <c r="K83" s="151"/>
      <c r="L83" s="152"/>
      <c r="M83" s="156"/>
    </row>
    <row r="84" customFormat="false" ht="24.75" hidden="false" customHeight="true" outlineLevel="0" collapsed="false">
      <c r="A84" s="154" t="s">
        <v>313</v>
      </c>
      <c r="B84" s="155" t="s">
        <v>30</v>
      </c>
      <c r="C84" s="150" t="s">
        <v>307</v>
      </c>
      <c r="D84" s="150" t="s">
        <v>236</v>
      </c>
      <c r="E84" s="150" t="s">
        <v>236</v>
      </c>
      <c r="F84" s="150" t="s">
        <v>237</v>
      </c>
      <c r="G84" s="166" t="s">
        <v>236</v>
      </c>
      <c r="H84" s="150" t="s">
        <v>238</v>
      </c>
      <c r="I84" s="150" t="s">
        <v>237</v>
      </c>
      <c r="J84" s="150" t="s">
        <v>18</v>
      </c>
      <c r="K84" s="151" t="n">
        <f aca="false">K85+K91</f>
        <v>40000</v>
      </c>
      <c r="L84" s="152" t="n">
        <f aca="false">L85+L91</f>
        <v>50000</v>
      </c>
      <c r="M84" s="153" t="n">
        <f aca="false">M85+M91+M86</f>
        <v>60</v>
      </c>
    </row>
    <row r="85" customFormat="false" ht="34.5" hidden="true" customHeight="true" outlineLevel="0" collapsed="false">
      <c r="A85" s="167" t="s">
        <v>314</v>
      </c>
      <c r="B85" s="168" t="s">
        <v>30</v>
      </c>
      <c r="C85" s="163" t="s">
        <v>307</v>
      </c>
      <c r="D85" s="163" t="s">
        <v>315</v>
      </c>
      <c r="E85" s="163"/>
      <c r="F85" s="163"/>
      <c r="G85" s="169"/>
      <c r="H85" s="163"/>
      <c r="I85" s="163"/>
      <c r="J85" s="163"/>
      <c r="K85" s="164" t="n">
        <f aca="false">K86</f>
        <v>0</v>
      </c>
      <c r="L85" s="170" t="n">
        <f aca="false">L87</f>
        <v>0</v>
      </c>
      <c r="M85" s="26"/>
    </row>
    <row r="86" customFormat="false" ht="57" hidden="true" customHeight="true" outlineLevel="0" collapsed="false">
      <c r="A86" s="167" t="s">
        <v>316</v>
      </c>
      <c r="B86" s="168" t="s">
        <v>30</v>
      </c>
      <c r="C86" s="163" t="s">
        <v>307</v>
      </c>
      <c r="D86" s="163" t="s">
        <v>315</v>
      </c>
      <c r="E86" s="163" t="s">
        <v>317</v>
      </c>
      <c r="F86" s="163" t="s">
        <v>237</v>
      </c>
      <c r="G86" s="169" t="s">
        <v>236</v>
      </c>
      <c r="H86" s="163" t="s">
        <v>238</v>
      </c>
      <c r="I86" s="163" t="s">
        <v>237</v>
      </c>
      <c r="J86" s="163" t="s">
        <v>18</v>
      </c>
      <c r="K86" s="164" t="n">
        <f aca="false">K87</f>
        <v>0</v>
      </c>
      <c r="L86" s="171" t="n">
        <f aca="false">L87</f>
        <v>0</v>
      </c>
      <c r="M86" s="172" t="n">
        <f aca="false">M87</f>
        <v>10</v>
      </c>
    </row>
    <row r="87" customFormat="false" ht="66.75" hidden="true" customHeight="true" outlineLevel="0" collapsed="false">
      <c r="A87" s="167" t="s">
        <v>318</v>
      </c>
      <c r="B87" s="168" t="s">
        <v>30</v>
      </c>
      <c r="C87" s="163" t="s">
        <v>307</v>
      </c>
      <c r="D87" s="163" t="s">
        <v>315</v>
      </c>
      <c r="E87" s="163" t="s">
        <v>295</v>
      </c>
      <c r="F87" s="163" t="s">
        <v>237</v>
      </c>
      <c r="G87" s="169" t="s">
        <v>236</v>
      </c>
      <c r="H87" s="163" t="s">
        <v>297</v>
      </c>
      <c r="I87" s="163" t="s">
        <v>237</v>
      </c>
      <c r="J87" s="163" t="s">
        <v>18</v>
      </c>
      <c r="K87" s="164" t="n">
        <v>0</v>
      </c>
      <c r="L87" s="171" t="n">
        <f aca="false">L88</f>
        <v>0</v>
      </c>
      <c r="M87" s="172" t="n">
        <f aca="false">M88</f>
        <v>10</v>
      </c>
    </row>
    <row r="88" customFormat="false" ht="32.25" hidden="true" customHeight="true" outlineLevel="0" collapsed="false">
      <c r="A88" s="167" t="s">
        <v>319</v>
      </c>
      <c r="B88" s="168" t="s">
        <v>30</v>
      </c>
      <c r="C88" s="163" t="s">
        <v>307</v>
      </c>
      <c r="D88" s="163" t="s">
        <v>315</v>
      </c>
      <c r="E88" s="163" t="s">
        <v>295</v>
      </c>
      <c r="F88" s="163" t="s">
        <v>237</v>
      </c>
      <c r="G88" s="169" t="s">
        <v>236</v>
      </c>
      <c r="H88" s="163" t="s">
        <v>297</v>
      </c>
      <c r="I88" s="163" t="s">
        <v>237</v>
      </c>
      <c r="J88" s="163" t="s">
        <v>261</v>
      </c>
      <c r="K88" s="164" t="n">
        <v>0</v>
      </c>
      <c r="L88" s="171" t="n">
        <f aca="false">L89</f>
        <v>0</v>
      </c>
      <c r="M88" s="172" t="n">
        <f aca="false">M89</f>
        <v>10</v>
      </c>
    </row>
    <row r="89" customFormat="false" ht="35.25" hidden="true" customHeight="true" outlineLevel="0" collapsed="false">
      <c r="A89" s="167" t="s">
        <v>262</v>
      </c>
      <c r="B89" s="168" t="s">
        <v>30</v>
      </c>
      <c r="C89" s="163" t="s">
        <v>307</v>
      </c>
      <c r="D89" s="163" t="s">
        <v>315</v>
      </c>
      <c r="E89" s="163" t="s">
        <v>295</v>
      </c>
      <c r="F89" s="163" t="s">
        <v>237</v>
      </c>
      <c r="G89" s="169" t="s">
        <v>236</v>
      </c>
      <c r="H89" s="163" t="s">
        <v>297</v>
      </c>
      <c r="I89" s="163" t="s">
        <v>237</v>
      </c>
      <c r="J89" s="163" t="s">
        <v>263</v>
      </c>
      <c r="K89" s="164" t="n">
        <v>0</v>
      </c>
      <c r="L89" s="171" t="n">
        <v>0</v>
      </c>
      <c r="M89" s="172" t="n">
        <v>10</v>
      </c>
    </row>
    <row r="90" customFormat="false" ht="11.25" hidden="false" customHeight="true" outlineLevel="0" collapsed="false">
      <c r="A90" s="173"/>
      <c r="B90" s="174"/>
      <c r="C90" s="175"/>
      <c r="D90" s="175"/>
      <c r="E90" s="163"/>
      <c r="F90" s="163"/>
      <c r="G90" s="169"/>
      <c r="H90" s="163"/>
      <c r="I90" s="163"/>
      <c r="J90" s="163"/>
      <c r="K90" s="164"/>
      <c r="L90" s="171"/>
      <c r="M90" s="172"/>
    </row>
    <row r="91" customFormat="false" ht="13.2" hidden="false" customHeight="true" outlineLevel="0" collapsed="false">
      <c r="A91" s="176" t="s">
        <v>320</v>
      </c>
      <c r="B91" s="177" t="s">
        <v>30</v>
      </c>
      <c r="C91" s="178" t="s">
        <v>307</v>
      </c>
      <c r="D91" s="178" t="s">
        <v>321</v>
      </c>
      <c r="E91" s="179" t="s">
        <v>236</v>
      </c>
      <c r="F91" s="179" t="s">
        <v>237</v>
      </c>
      <c r="G91" s="180" t="s">
        <v>236</v>
      </c>
      <c r="H91" s="179" t="s">
        <v>238</v>
      </c>
      <c r="I91" s="179" t="s">
        <v>237</v>
      </c>
      <c r="J91" s="179" t="s">
        <v>18</v>
      </c>
      <c r="K91" s="181" t="n">
        <f aca="false">K92</f>
        <v>40000</v>
      </c>
      <c r="L91" s="182" t="n">
        <f aca="false">L92+L98</f>
        <v>50000</v>
      </c>
      <c r="M91" s="182" t="n">
        <v>50</v>
      </c>
    </row>
    <row r="92" customFormat="false" ht="43.5" hidden="false" customHeight="true" outlineLevel="0" collapsed="false">
      <c r="A92" s="176" t="s">
        <v>322</v>
      </c>
      <c r="B92" s="177" t="s">
        <v>30</v>
      </c>
      <c r="C92" s="178" t="s">
        <v>307</v>
      </c>
      <c r="D92" s="178" t="s">
        <v>321</v>
      </c>
      <c r="E92" s="179" t="s">
        <v>307</v>
      </c>
      <c r="F92" s="179" t="s">
        <v>237</v>
      </c>
      <c r="G92" s="180" t="s">
        <v>236</v>
      </c>
      <c r="H92" s="179" t="s">
        <v>238</v>
      </c>
      <c r="I92" s="179" t="s">
        <v>237</v>
      </c>
      <c r="J92" s="179" t="s">
        <v>323</v>
      </c>
      <c r="K92" s="181" t="n">
        <f aca="false">K93</f>
        <v>40000</v>
      </c>
      <c r="L92" s="182" t="n">
        <f aca="false">L93</f>
        <v>40000</v>
      </c>
      <c r="M92" s="183" t="n">
        <f aca="false">M93</f>
        <v>50</v>
      </c>
    </row>
    <row r="93" customFormat="false" ht="35.25" hidden="false" customHeight="true" outlineLevel="0" collapsed="false">
      <c r="A93" s="176" t="s">
        <v>324</v>
      </c>
      <c r="B93" s="177" t="s">
        <v>30</v>
      </c>
      <c r="C93" s="178" t="s">
        <v>307</v>
      </c>
      <c r="D93" s="178" t="s">
        <v>321</v>
      </c>
      <c r="E93" s="179" t="s">
        <v>307</v>
      </c>
      <c r="F93" s="179" t="s">
        <v>237</v>
      </c>
      <c r="G93" s="180" t="s">
        <v>236</v>
      </c>
      <c r="H93" s="179" t="s">
        <v>325</v>
      </c>
      <c r="I93" s="179" t="s">
        <v>237</v>
      </c>
      <c r="J93" s="179" t="s">
        <v>18</v>
      </c>
      <c r="K93" s="184" t="n">
        <f aca="false">K95</f>
        <v>40000</v>
      </c>
      <c r="L93" s="185" t="n">
        <f aca="false">L95</f>
        <v>40000</v>
      </c>
      <c r="M93" s="186" t="n">
        <f aca="false">M95</f>
        <v>50</v>
      </c>
    </row>
    <row r="94" customFormat="false" ht="21.6" hidden="true" customHeight="true" outlineLevel="0" collapsed="false">
      <c r="A94" s="187" t="s">
        <v>267</v>
      </c>
      <c r="B94" s="188" t="s">
        <v>30</v>
      </c>
      <c r="C94" s="178" t="s">
        <v>307</v>
      </c>
      <c r="D94" s="178" t="s">
        <v>321</v>
      </c>
      <c r="E94" s="179" t="s">
        <v>326</v>
      </c>
      <c r="F94" s="179" t="s">
        <v>327</v>
      </c>
      <c r="G94" s="180" t="s">
        <v>236</v>
      </c>
      <c r="H94" s="179" t="s">
        <v>325</v>
      </c>
      <c r="I94" s="179" t="s">
        <v>237</v>
      </c>
      <c r="J94" s="179" t="s">
        <v>18</v>
      </c>
      <c r="K94" s="184" t="s">
        <v>237</v>
      </c>
      <c r="L94" s="161"/>
      <c r="M94" s="26"/>
    </row>
    <row r="95" customFormat="false" ht="21" hidden="false" customHeight="true" outlineLevel="0" collapsed="false">
      <c r="A95" s="189" t="s">
        <v>319</v>
      </c>
      <c r="B95" s="188" t="s">
        <v>30</v>
      </c>
      <c r="C95" s="178" t="s">
        <v>307</v>
      </c>
      <c r="D95" s="178" t="s">
        <v>321</v>
      </c>
      <c r="E95" s="179" t="s">
        <v>307</v>
      </c>
      <c r="F95" s="179" t="s">
        <v>237</v>
      </c>
      <c r="G95" s="180" t="s">
        <v>236</v>
      </c>
      <c r="H95" s="179" t="s">
        <v>325</v>
      </c>
      <c r="I95" s="179" t="s">
        <v>237</v>
      </c>
      <c r="J95" s="179" t="s">
        <v>261</v>
      </c>
      <c r="K95" s="184" t="n">
        <f aca="false">K96</f>
        <v>40000</v>
      </c>
      <c r="L95" s="185" t="n">
        <f aca="false">L96</f>
        <v>40000</v>
      </c>
      <c r="M95" s="186" t="n">
        <f aca="false">M96</f>
        <v>50</v>
      </c>
    </row>
    <row r="96" customFormat="false" ht="21" hidden="false" customHeight="true" outlineLevel="0" collapsed="false">
      <c r="A96" s="189" t="s">
        <v>262</v>
      </c>
      <c r="B96" s="188" t="s">
        <v>30</v>
      </c>
      <c r="C96" s="178" t="s">
        <v>307</v>
      </c>
      <c r="D96" s="178" t="s">
        <v>321</v>
      </c>
      <c r="E96" s="179" t="s">
        <v>307</v>
      </c>
      <c r="F96" s="179" t="s">
        <v>237</v>
      </c>
      <c r="G96" s="180" t="s">
        <v>236</v>
      </c>
      <c r="H96" s="179" t="s">
        <v>325</v>
      </c>
      <c r="I96" s="179" t="s">
        <v>237</v>
      </c>
      <c r="J96" s="179" t="s">
        <v>263</v>
      </c>
      <c r="K96" s="184" t="n">
        <v>40000</v>
      </c>
      <c r="L96" s="185" t="n">
        <v>40000</v>
      </c>
      <c r="M96" s="186" t="n">
        <v>50</v>
      </c>
    </row>
    <row r="97" customFormat="false" ht="13.2" hidden="false" customHeight="true" outlineLevel="0" collapsed="false">
      <c r="A97" s="189"/>
      <c r="B97" s="188"/>
      <c r="C97" s="178"/>
      <c r="D97" s="178"/>
      <c r="E97" s="179"/>
      <c r="F97" s="179"/>
      <c r="G97" s="180"/>
      <c r="H97" s="179"/>
      <c r="I97" s="179"/>
      <c r="J97" s="179"/>
      <c r="K97" s="184"/>
      <c r="L97" s="185"/>
      <c r="M97" s="186"/>
    </row>
    <row r="98" customFormat="false" ht="21" hidden="false" customHeight="true" outlineLevel="0" collapsed="false">
      <c r="A98" s="189" t="s">
        <v>328</v>
      </c>
      <c r="B98" s="188" t="s">
        <v>30</v>
      </c>
      <c r="C98" s="178" t="s">
        <v>307</v>
      </c>
      <c r="D98" s="178" t="s">
        <v>321</v>
      </c>
      <c r="E98" s="179" t="s">
        <v>329</v>
      </c>
      <c r="F98" s="179" t="s">
        <v>237</v>
      </c>
      <c r="G98" s="180" t="s">
        <v>236</v>
      </c>
      <c r="H98" s="179" t="s">
        <v>18</v>
      </c>
      <c r="I98" s="179" t="s">
        <v>237</v>
      </c>
      <c r="J98" s="179" t="s">
        <v>18</v>
      </c>
      <c r="K98" s="184" t="n">
        <v>0</v>
      </c>
      <c r="L98" s="185" t="n">
        <f aca="false">L99</f>
        <v>10000</v>
      </c>
      <c r="M98" s="186"/>
    </row>
    <row r="99" customFormat="false" ht="41.4" hidden="false" customHeight="true" outlineLevel="0" collapsed="false">
      <c r="A99" s="189" t="s">
        <v>330</v>
      </c>
      <c r="B99" s="188" t="s">
        <v>30</v>
      </c>
      <c r="C99" s="178" t="s">
        <v>307</v>
      </c>
      <c r="D99" s="178" t="s">
        <v>321</v>
      </c>
      <c r="E99" s="179" t="s">
        <v>329</v>
      </c>
      <c r="F99" s="179" t="s">
        <v>237</v>
      </c>
      <c r="G99" s="180" t="s">
        <v>236</v>
      </c>
      <c r="H99" s="179" t="s">
        <v>331</v>
      </c>
      <c r="I99" s="179" t="s">
        <v>237</v>
      </c>
      <c r="J99" s="179"/>
      <c r="K99" s="184" t="n">
        <v>0</v>
      </c>
      <c r="L99" s="185" t="n">
        <f aca="false">L100</f>
        <v>10000</v>
      </c>
      <c r="M99" s="186"/>
    </row>
    <row r="100" customFormat="false" ht="21" hidden="false" customHeight="true" outlineLevel="0" collapsed="false">
      <c r="A100" s="189" t="s">
        <v>260</v>
      </c>
      <c r="B100" s="188" t="s">
        <v>30</v>
      </c>
      <c r="C100" s="178" t="s">
        <v>307</v>
      </c>
      <c r="D100" s="178" t="s">
        <v>321</v>
      </c>
      <c r="E100" s="179" t="s">
        <v>329</v>
      </c>
      <c r="F100" s="179" t="s">
        <v>237</v>
      </c>
      <c r="G100" s="180" t="s">
        <v>236</v>
      </c>
      <c r="H100" s="179" t="s">
        <v>331</v>
      </c>
      <c r="I100" s="179" t="s">
        <v>237</v>
      </c>
      <c r="J100" s="179"/>
      <c r="K100" s="184" t="n">
        <v>0</v>
      </c>
      <c r="L100" s="185" t="n">
        <f aca="false">L101</f>
        <v>10000</v>
      </c>
      <c r="M100" s="186"/>
    </row>
    <row r="101" customFormat="false" ht="21" hidden="false" customHeight="true" outlineLevel="0" collapsed="false">
      <c r="A101" s="189" t="s">
        <v>262</v>
      </c>
      <c r="B101" s="188" t="s">
        <v>30</v>
      </c>
      <c r="C101" s="178" t="s">
        <v>307</v>
      </c>
      <c r="D101" s="178" t="s">
        <v>321</v>
      </c>
      <c r="E101" s="179" t="s">
        <v>329</v>
      </c>
      <c r="F101" s="179" t="s">
        <v>237</v>
      </c>
      <c r="G101" s="180" t="s">
        <v>236</v>
      </c>
      <c r="H101" s="179" t="s">
        <v>331</v>
      </c>
      <c r="I101" s="179" t="s">
        <v>237</v>
      </c>
      <c r="J101" s="179"/>
      <c r="K101" s="184" t="n">
        <v>0</v>
      </c>
      <c r="L101" s="185" t="n">
        <v>10000</v>
      </c>
      <c r="M101" s="186"/>
    </row>
    <row r="102" customFormat="false" ht="13.2" hidden="false" customHeight="true" outlineLevel="0" collapsed="false">
      <c r="A102" s="189"/>
      <c r="B102" s="188"/>
      <c r="C102" s="178"/>
      <c r="D102" s="178"/>
      <c r="E102" s="190"/>
      <c r="F102" s="190"/>
      <c r="G102" s="191"/>
      <c r="H102" s="190"/>
      <c r="I102" s="190"/>
      <c r="J102" s="179"/>
      <c r="K102" s="184"/>
      <c r="L102" s="170"/>
      <c r="M102" s="26"/>
    </row>
    <row r="103" customFormat="false" ht="12.75" hidden="false" customHeight="true" outlineLevel="0" collapsed="false">
      <c r="A103" s="189" t="s">
        <v>332</v>
      </c>
      <c r="B103" s="192" t="s">
        <v>30</v>
      </c>
      <c r="C103" s="178" t="s">
        <v>252</v>
      </c>
      <c r="D103" s="178"/>
      <c r="E103" s="193"/>
      <c r="F103" s="193"/>
      <c r="G103" s="193"/>
      <c r="H103" s="193"/>
      <c r="I103" s="193"/>
      <c r="J103" s="193"/>
      <c r="K103" s="181" t="n">
        <f aca="false">K104</f>
        <v>0</v>
      </c>
      <c r="L103" s="170" t="n">
        <f aca="false">L104+L115</f>
        <v>3110000</v>
      </c>
      <c r="M103" s="194" t="n">
        <v>820</v>
      </c>
    </row>
    <row r="104" customFormat="false" ht="13.2" hidden="false" customHeight="true" outlineLevel="0" collapsed="false">
      <c r="A104" s="154" t="s">
        <v>333</v>
      </c>
      <c r="B104" s="155" t="s">
        <v>30</v>
      </c>
      <c r="C104" s="150" t="s">
        <v>252</v>
      </c>
      <c r="D104" s="150" t="s">
        <v>315</v>
      </c>
      <c r="E104" s="150"/>
      <c r="F104" s="150"/>
      <c r="G104" s="150"/>
      <c r="H104" s="150"/>
      <c r="I104" s="150"/>
      <c r="J104" s="150"/>
      <c r="K104" s="151" t="n">
        <f aca="false">K105</f>
        <v>0</v>
      </c>
      <c r="L104" s="170" t="n">
        <f aca="false">L105</f>
        <v>3100000</v>
      </c>
      <c r="M104" s="194" t="n">
        <v>820</v>
      </c>
    </row>
    <row r="105" customFormat="false" ht="45.75" hidden="false" customHeight="true" outlineLevel="0" collapsed="false">
      <c r="A105" s="154" t="s">
        <v>334</v>
      </c>
      <c r="B105" s="155" t="s">
        <v>30</v>
      </c>
      <c r="C105" s="150" t="s">
        <v>252</v>
      </c>
      <c r="D105" s="150" t="s">
        <v>315</v>
      </c>
      <c r="E105" s="150" t="s">
        <v>321</v>
      </c>
      <c r="F105" s="150" t="s">
        <v>237</v>
      </c>
      <c r="G105" s="150" t="s">
        <v>236</v>
      </c>
      <c r="H105" s="150" t="s">
        <v>238</v>
      </c>
      <c r="I105" s="150" t="s">
        <v>237</v>
      </c>
      <c r="J105" s="150" t="s">
        <v>18</v>
      </c>
      <c r="K105" s="151" t="n">
        <v>0</v>
      </c>
      <c r="L105" s="170" t="n">
        <f aca="false">L106</f>
        <v>3100000</v>
      </c>
      <c r="M105" s="194" t="n">
        <v>820</v>
      </c>
    </row>
    <row r="106" customFormat="false" ht="78" hidden="false" customHeight="true" outlineLevel="0" collapsed="false">
      <c r="A106" s="154" t="s">
        <v>335</v>
      </c>
      <c r="B106" s="155" t="s">
        <v>30</v>
      </c>
      <c r="C106" s="150" t="s">
        <v>252</v>
      </c>
      <c r="D106" s="150" t="s">
        <v>315</v>
      </c>
      <c r="E106" s="150" t="s">
        <v>321</v>
      </c>
      <c r="F106" s="150" t="s">
        <v>244</v>
      </c>
      <c r="G106" s="150" t="s">
        <v>236</v>
      </c>
      <c r="H106" s="150" t="s">
        <v>238</v>
      </c>
      <c r="I106" s="150" t="s">
        <v>237</v>
      </c>
      <c r="J106" s="150" t="s">
        <v>18</v>
      </c>
      <c r="K106" s="151" t="n">
        <v>0</v>
      </c>
      <c r="L106" s="170" t="n">
        <f aca="false">L108+L111</f>
        <v>3100000</v>
      </c>
      <c r="M106" s="194" t="n">
        <f aca="false">M108</f>
        <v>820</v>
      </c>
    </row>
    <row r="107" customFormat="false" ht="21" hidden="true" customHeight="true" outlineLevel="0" collapsed="false">
      <c r="A107" s="154" t="s">
        <v>336</v>
      </c>
      <c r="B107" s="155" t="s">
        <v>30</v>
      </c>
      <c r="C107" s="150" t="s">
        <v>252</v>
      </c>
      <c r="D107" s="150" t="s">
        <v>315</v>
      </c>
      <c r="E107" s="150" t="s">
        <v>321</v>
      </c>
      <c r="F107" s="150" t="s">
        <v>244</v>
      </c>
      <c r="G107" s="150" t="s">
        <v>235</v>
      </c>
      <c r="H107" s="150"/>
      <c r="I107" s="150"/>
      <c r="J107" s="150"/>
      <c r="K107" s="151" t="n">
        <f aca="false">K108</f>
        <v>0</v>
      </c>
      <c r="L107" s="170"/>
      <c r="M107" s="26"/>
    </row>
    <row r="108" customFormat="false" ht="22.5" hidden="false" customHeight="true" outlineLevel="0" collapsed="false">
      <c r="A108" s="154" t="s">
        <v>267</v>
      </c>
      <c r="B108" s="155" t="s">
        <v>30</v>
      </c>
      <c r="C108" s="150" t="s">
        <v>252</v>
      </c>
      <c r="D108" s="150" t="s">
        <v>315</v>
      </c>
      <c r="E108" s="150" t="s">
        <v>321</v>
      </c>
      <c r="F108" s="150" t="s">
        <v>244</v>
      </c>
      <c r="G108" s="150" t="s">
        <v>235</v>
      </c>
      <c r="H108" s="150" t="s">
        <v>337</v>
      </c>
      <c r="I108" s="150" t="s">
        <v>237</v>
      </c>
      <c r="J108" s="150" t="s">
        <v>261</v>
      </c>
      <c r="K108" s="151" t="n">
        <f aca="false">K109</f>
        <v>0</v>
      </c>
      <c r="L108" s="170" t="n">
        <f aca="false">L109</f>
        <v>1100000</v>
      </c>
      <c r="M108" s="194" t="n">
        <f aca="false">M109</f>
        <v>820</v>
      </c>
    </row>
    <row r="109" customFormat="false" ht="21" hidden="false" customHeight="true" outlineLevel="0" collapsed="false">
      <c r="A109" s="154" t="s">
        <v>338</v>
      </c>
      <c r="B109" s="155" t="s">
        <v>30</v>
      </c>
      <c r="C109" s="150" t="s">
        <v>252</v>
      </c>
      <c r="D109" s="150" t="s">
        <v>315</v>
      </c>
      <c r="E109" s="150" t="s">
        <v>321</v>
      </c>
      <c r="F109" s="150" t="s">
        <v>244</v>
      </c>
      <c r="G109" s="150" t="s">
        <v>235</v>
      </c>
      <c r="H109" s="150" t="s">
        <v>337</v>
      </c>
      <c r="I109" s="150" t="s">
        <v>237</v>
      </c>
      <c r="J109" s="150" t="s">
        <v>263</v>
      </c>
      <c r="K109" s="151" t="n">
        <v>0</v>
      </c>
      <c r="L109" s="170" t="n">
        <v>1100000</v>
      </c>
      <c r="M109" s="194" t="n">
        <v>820</v>
      </c>
    </row>
    <row r="110" customFormat="false" ht="13.2" hidden="false" customHeight="true" outlineLevel="0" collapsed="false">
      <c r="A110" s="154"/>
      <c r="B110" s="155"/>
      <c r="C110" s="150"/>
      <c r="D110" s="150"/>
      <c r="E110" s="150"/>
      <c r="F110" s="150"/>
      <c r="G110" s="150"/>
      <c r="H110" s="150"/>
      <c r="I110" s="150"/>
      <c r="J110" s="150"/>
      <c r="K110" s="151"/>
      <c r="L110" s="170"/>
      <c r="M110" s="194"/>
    </row>
    <row r="111" customFormat="false" ht="31.2" hidden="false" customHeight="true" outlineLevel="0" collapsed="false">
      <c r="A111" s="154" t="s">
        <v>339</v>
      </c>
      <c r="B111" s="155" t="s">
        <v>30</v>
      </c>
      <c r="C111" s="150" t="s">
        <v>252</v>
      </c>
      <c r="D111" s="150" t="s">
        <v>315</v>
      </c>
      <c r="E111" s="150" t="s">
        <v>321</v>
      </c>
      <c r="F111" s="150" t="s">
        <v>244</v>
      </c>
      <c r="G111" s="150" t="s">
        <v>240</v>
      </c>
      <c r="H111" s="150" t="s">
        <v>238</v>
      </c>
      <c r="I111" s="150" t="s">
        <v>237</v>
      </c>
      <c r="J111" s="150" t="s">
        <v>18</v>
      </c>
      <c r="K111" s="151"/>
      <c r="L111" s="170" t="n">
        <f aca="false">L112</f>
        <v>2000000</v>
      </c>
      <c r="M111" s="194"/>
    </row>
    <row r="112" customFormat="false" ht="21" hidden="false" customHeight="true" outlineLevel="0" collapsed="false">
      <c r="A112" s="154" t="s">
        <v>267</v>
      </c>
      <c r="B112" s="155" t="s">
        <v>30</v>
      </c>
      <c r="C112" s="150" t="s">
        <v>252</v>
      </c>
      <c r="D112" s="150" t="s">
        <v>315</v>
      </c>
      <c r="E112" s="150" t="s">
        <v>321</v>
      </c>
      <c r="F112" s="150" t="s">
        <v>244</v>
      </c>
      <c r="G112" s="150" t="s">
        <v>240</v>
      </c>
      <c r="H112" s="150" t="s">
        <v>337</v>
      </c>
      <c r="I112" s="150" t="s">
        <v>237</v>
      </c>
      <c r="J112" s="150" t="s">
        <v>261</v>
      </c>
      <c r="K112" s="151"/>
      <c r="L112" s="170" t="n">
        <f aca="false">L113</f>
        <v>2000000</v>
      </c>
      <c r="M112" s="194"/>
    </row>
    <row r="113" customFormat="false" ht="21" hidden="false" customHeight="true" outlineLevel="0" collapsed="false">
      <c r="A113" s="154" t="s">
        <v>338</v>
      </c>
      <c r="B113" s="155" t="s">
        <v>30</v>
      </c>
      <c r="C113" s="150" t="s">
        <v>252</v>
      </c>
      <c r="D113" s="150" t="s">
        <v>315</v>
      </c>
      <c r="E113" s="150" t="s">
        <v>321</v>
      </c>
      <c r="F113" s="150" t="s">
        <v>244</v>
      </c>
      <c r="G113" s="150" t="s">
        <v>240</v>
      </c>
      <c r="H113" s="150" t="s">
        <v>337</v>
      </c>
      <c r="I113" s="150" t="s">
        <v>237</v>
      </c>
      <c r="J113" s="150" t="s">
        <v>263</v>
      </c>
      <c r="K113" s="151"/>
      <c r="L113" s="170" t="n">
        <v>2000000</v>
      </c>
      <c r="M113" s="194"/>
    </row>
    <row r="114" customFormat="false" ht="13.2" hidden="false" customHeight="true" outlineLevel="0" collapsed="false">
      <c r="A114" s="154"/>
      <c r="B114" s="155"/>
      <c r="C114" s="150"/>
      <c r="D114" s="150"/>
      <c r="E114" s="150"/>
      <c r="F114" s="150"/>
      <c r="G114" s="150"/>
      <c r="H114" s="150"/>
      <c r="I114" s="150"/>
      <c r="J114" s="150"/>
      <c r="K114" s="151"/>
      <c r="L114" s="170"/>
      <c r="M114" s="194"/>
    </row>
    <row r="115" customFormat="false" ht="21" hidden="false" customHeight="true" outlineLevel="0" collapsed="false">
      <c r="A115" s="154" t="s">
        <v>340</v>
      </c>
      <c r="B115" s="155" t="s">
        <v>30</v>
      </c>
      <c r="C115" s="150" t="s">
        <v>252</v>
      </c>
      <c r="D115" s="150" t="s">
        <v>341</v>
      </c>
      <c r="E115" s="150" t="s">
        <v>236</v>
      </c>
      <c r="F115" s="150" t="s">
        <v>237</v>
      </c>
      <c r="G115" s="150" t="s">
        <v>236</v>
      </c>
      <c r="H115" s="150" t="s">
        <v>238</v>
      </c>
      <c r="I115" s="150" t="s">
        <v>237</v>
      </c>
      <c r="J115" s="150" t="s">
        <v>18</v>
      </c>
      <c r="K115" s="151" t="n">
        <v>0</v>
      </c>
      <c r="L115" s="170" t="n">
        <f aca="false">L116</f>
        <v>10000</v>
      </c>
      <c r="M115" s="194"/>
    </row>
    <row r="116" customFormat="false" ht="36" hidden="false" customHeight="true" outlineLevel="0" collapsed="false">
      <c r="A116" s="154" t="s">
        <v>342</v>
      </c>
      <c r="B116" s="155" t="s">
        <v>30</v>
      </c>
      <c r="C116" s="150" t="s">
        <v>252</v>
      </c>
      <c r="D116" s="150" t="s">
        <v>341</v>
      </c>
      <c r="E116" s="150" t="s">
        <v>295</v>
      </c>
      <c r="F116" s="150" t="s">
        <v>237</v>
      </c>
      <c r="G116" s="150" t="s">
        <v>236</v>
      </c>
      <c r="H116" s="150" t="s">
        <v>343</v>
      </c>
      <c r="I116" s="150" t="s">
        <v>237</v>
      </c>
      <c r="J116" s="150" t="s">
        <v>18</v>
      </c>
      <c r="K116" s="151" t="n">
        <v>0</v>
      </c>
      <c r="L116" s="170" t="n">
        <f aca="false">L117</f>
        <v>10000</v>
      </c>
      <c r="M116" s="26"/>
    </row>
    <row r="117" customFormat="false" ht="24.75" hidden="false" customHeight="true" outlineLevel="0" collapsed="false">
      <c r="A117" s="154" t="s">
        <v>267</v>
      </c>
      <c r="B117" s="155" t="s">
        <v>30</v>
      </c>
      <c r="C117" s="150" t="s">
        <v>252</v>
      </c>
      <c r="D117" s="150" t="s">
        <v>341</v>
      </c>
      <c r="E117" s="150" t="s">
        <v>295</v>
      </c>
      <c r="F117" s="150" t="s">
        <v>237</v>
      </c>
      <c r="G117" s="150" t="s">
        <v>236</v>
      </c>
      <c r="H117" s="150" t="s">
        <v>343</v>
      </c>
      <c r="I117" s="150" t="s">
        <v>237</v>
      </c>
      <c r="J117" s="150" t="s">
        <v>261</v>
      </c>
      <c r="K117" s="151" t="n">
        <v>0</v>
      </c>
      <c r="L117" s="170" t="n">
        <f aca="false">L118</f>
        <v>10000</v>
      </c>
      <c r="M117" s="26"/>
    </row>
    <row r="118" customFormat="false" ht="21" hidden="false" customHeight="true" outlineLevel="0" collapsed="false">
      <c r="A118" s="154" t="s">
        <v>338</v>
      </c>
      <c r="B118" s="155" t="s">
        <v>30</v>
      </c>
      <c r="C118" s="150" t="s">
        <v>252</v>
      </c>
      <c r="D118" s="150" t="s">
        <v>341</v>
      </c>
      <c r="E118" s="150" t="s">
        <v>295</v>
      </c>
      <c r="F118" s="150" t="s">
        <v>237</v>
      </c>
      <c r="G118" s="150" t="s">
        <v>236</v>
      </c>
      <c r="H118" s="150" t="s">
        <v>343</v>
      </c>
      <c r="I118" s="150" t="s">
        <v>237</v>
      </c>
      <c r="J118" s="150" t="s">
        <v>263</v>
      </c>
      <c r="K118" s="151" t="n">
        <v>0</v>
      </c>
      <c r="L118" s="170" t="n">
        <v>10000</v>
      </c>
      <c r="M118" s="26"/>
    </row>
    <row r="119" customFormat="false" ht="13.2" hidden="false" customHeight="true" outlineLevel="0" collapsed="false">
      <c r="A119" s="154"/>
      <c r="B119" s="155"/>
      <c r="C119" s="150"/>
      <c r="D119" s="150"/>
      <c r="E119" s="150"/>
      <c r="F119" s="150"/>
      <c r="G119" s="150"/>
      <c r="H119" s="150"/>
      <c r="I119" s="150"/>
      <c r="J119" s="150"/>
      <c r="K119" s="151"/>
      <c r="L119" s="170"/>
      <c r="M119" s="26"/>
    </row>
    <row r="120" customFormat="false" ht="13.2" hidden="false" customHeight="true" outlineLevel="0" collapsed="false">
      <c r="A120" s="154" t="s">
        <v>344</v>
      </c>
      <c r="B120" s="155" t="s">
        <v>30</v>
      </c>
      <c r="C120" s="150" t="s">
        <v>345</v>
      </c>
      <c r="D120" s="150" t="s">
        <v>236</v>
      </c>
      <c r="E120" s="150" t="s">
        <v>236</v>
      </c>
      <c r="F120" s="150" t="s">
        <v>237</v>
      </c>
      <c r="G120" s="150" t="s">
        <v>236</v>
      </c>
      <c r="H120" s="150" t="s">
        <v>238</v>
      </c>
      <c r="I120" s="150" t="s">
        <v>237</v>
      </c>
      <c r="J120" s="150" t="s">
        <v>18</v>
      </c>
      <c r="K120" s="151" t="n">
        <f aca="false">K121+K126</f>
        <v>450600</v>
      </c>
      <c r="L120" s="152" t="n">
        <f aca="false">L121+L126</f>
        <v>790600</v>
      </c>
      <c r="M120" s="153" t="n">
        <f aca="false">M121+M126</f>
        <v>688</v>
      </c>
    </row>
    <row r="121" customFormat="false" ht="13.2" hidden="true" customHeight="true" outlineLevel="0" collapsed="false">
      <c r="A121" s="154" t="s">
        <v>346</v>
      </c>
      <c r="B121" s="155" t="s">
        <v>30</v>
      </c>
      <c r="C121" s="150" t="s">
        <v>345</v>
      </c>
      <c r="D121" s="150" t="s">
        <v>240</v>
      </c>
      <c r="E121" s="150"/>
      <c r="F121" s="150"/>
      <c r="G121" s="150"/>
      <c r="H121" s="150"/>
      <c r="I121" s="150"/>
      <c r="J121" s="150"/>
      <c r="K121" s="151" t="n">
        <f aca="false">K122</f>
        <v>0</v>
      </c>
      <c r="L121" s="161"/>
      <c r="M121" s="26"/>
    </row>
    <row r="122" customFormat="false" ht="21" hidden="true" customHeight="true" outlineLevel="0" collapsed="false">
      <c r="A122" s="154" t="s">
        <v>347</v>
      </c>
      <c r="B122" s="155" t="s">
        <v>30</v>
      </c>
      <c r="C122" s="150" t="s">
        <v>345</v>
      </c>
      <c r="D122" s="150" t="s">
        <v>240</v>
      </c>
      <c r="E122" s="150" t="s">
        <v>348</v>
      </c>
      <c r="F122" s="150" t="s">
        <v>237</v>
      </c>
      <c r="G122" s="150" t="s">
        <v>236</v>
      </c>
      <c r="H122" s="150" t="s">
        <v>238</v>
      </c>
      <c r="I122" s="150" t="s">
        <v>237</v>
      </c>
      <c r="J122" s="150" t="s">
        <v>18</v>
      </c>
      <c r="K122" s="151" t="n">
        <f aca="false">K123</f>
        <v>0</v>
      </c>
      <c r="L122" s="161"/>
      <c r="M122" s="26"/>
    </row>
    <row r="123" customFormat="false" ht="22.5" hidden="true" customHeight="true" outlineLevel="0" collapsed="false">
      <c r="A123" s="154" t="s">
        <v>349</v>
      </c>
      <c r="B123" s="155" t="s">
        <v>30</v>
      </c>
      <c r="C123" s="150" t="s">
        <v>345</v>
      </c>
      <c r="D123" s="150" t="s">
        <v>240</v>
      </c>
      <c r="E123" s="150" t="s">
        <v>348</v>
      </c>
      <c r="F123" s="150" t="s">
        <v>237</v>
      </c>
      <c r="G123" s="150" t="s">
        <v>236</v>
      </c>
      <c r="H123" s="150" t="s">
        <v>350</v>
      </c>
      <c r="I123" s="150" t="s">
        <v>237</v>
      </c>
      <c r="J123" s="150" t="s">
        <v>18</v>
      </c>
      <c r="K123" s="151" t="n">
        <f aca="false">K124</f>
        <v>0</v>
      </c>
      <c r="L123" s="161"/>
      <c r="M123" s="26"/>
    </row>
    <row r="124" customFormat="false" ht="21" hidden="true" customHeight="true" outlineLevel="0" collapsed="false">
      <c r="A124" s="154" t="s">
        <v>267</v>
      </c>
      <c r="B124" s="155" t="s">
        <v>30</v>
      </c>
      <c r="C124" s="150" t="s">
        <v>345</v>
      </c>
      <c r="D124" s="150" t="s">
        <v>240</v>
      </c>
      <c r="E124" s="150" t="s">
        <v>348</v>
      </c>
      <c r="F124" s="150" t="s">
        <v>237</v>
      </c>
      <c r="G124" s="150" t="s">
        <v>236</v>
      </c>
      <c r="H124" s="150" t="s">
        <v>350</v>
      </c>
      <c r="I124" s="150" t="s">
        <v>237</v>
      </c>
      <c r="J124" s="150" t="s">
        <v>261</v>
      </c>
      <c r="K124" s="151" t="n">
        <f aca="false">K125</f>
        <v>0</v>
      </c>
      <c r="L124" s="161"/>
      <c r="M124" s="26"/>
    </row>
    <row r="125" customFormat="false" ht="21" hidden="true" customHeight="true" outlineLevel="0" collapsed="false">
      <c r="A125" s="154" t="s">
        <v>338</v>
      </c>
      <c r="B125" s="155" t="s">
        <v>30</v>
      </c>
      <c r="C125" s="150" t="s">
        <v>345</v>
      </c>
      <c r="D125" s="150" t="s">
        <v>240</v>
      </c>
      <c r="E125" s="150" t="s">
        <v>348</v>
      </c>
      <c r="F125" s="150" t="s">
        <v>237</v>
      </c>
      <c r="G125" s="150" t="s">
        <v>236</v>
      </c>
      <c r="H125" s="150" t="s">
        <v>350</v>
      </c>
      <c r="I125" s="150" t="s">
        <v>237</v>
      </c>
      <c r="J125" s="150" t="s">
        <v>263</v>
      </c>
      <c r="K125" s="151" t="n">
        <v>0</v>
      </c>
      <c r="L125" s="161"/>
      <c r="M125" s="26"/>
    </row>
    <row r="126" customFormat="false" ht="13.2" hidden="false" customHeight="true" outlineLevel="0" collapsed="false">
      <c r="A126" s="195" t="s">
        <v>351</v>
      </c>
      <c r="B126" s="166" t="s">
        <v>30</v>
      </c>
      <c r="C126" s="150" t="s">
        <v>345</v>
      </c>
      <c r="D126" s="150" t="s">
        <v>307</v>
      </c>
      <c r="E126" s="150" t="s">
        <v>236</v>
      </c>
      <c r="F126" s="150" t="s">
        <v>237</v>
      </c>
      <c r="G126" s="150" t="s">
        <v>236</v>
      </c>
      <c r="H126" s="150" t="s">
        <v>238</v>
      </c>
      <c r="I126" s="150" t="s">
        <v>237</v>
      </c>
      <c r="J126" s="150" t="s">
        <v>18</v>
      </c>
      <c r="K126" s="151" t="n">
        <f aca="false">K161+K141+K146</f>
        <v>450600</v>
      </c>
      <c r="L126" s="152" t="n">
        <f aca="false">L161+L141+L146+L151</f>
        <v>790600</v>
      </c>
      <c r="M126" s="153" t="n">
        <f aca="false">M161+M141+M137+M133+M127</f>
        <v>688</v>
      </c>
    </row>
    <row r="127" customFormat="false" ht="31.2" hidden="true" customHeight="true" outlineLevel="0" collapsed="false">
      <c r="A127" s="196" t="s">
        <v>352</v>
      </c>
      <c r="B127" s="197" t="s">
        <v>30</v>
      </c>
      <c r="C127" s="150" t="s">
        <v>345</v>
      </c>
      <c r="D127" s="150" t="s">
        <v>307</v>
      </c>
      <c r="E127" s="150" t="s">
        <v>353</v>
      </c>
      <c r="F127" s="150" t="s">
        <v>237</v>
      </c>
      <c r="G127" s="150" t="s">
        <v>236</v>
      </c>
      <c r="H127" s="150" t="s">
        <v>238</v>
      </c>
      <c r="I127" s="150" t="s">
        <v>237</v>
      </c>
      <c r="J127" s="150" t="s">
        <v>18</v>
      </c>
      <c r="K127" s="151" t="n">
        <v>0</v>
      </c>
      <c r="L127" s="152" t="n">
        <v>0</v>
      </c>
      <c r="M127" s="156" t="n">
        <f aca="false">M128</f>
        <v>118</v>
      </c>
    </row>
    <row r="128" customFormat="false" ht="21" hidden="true" customHeight="true" outlineLevel="0" collapsed="false">
      <c r="A128" s="196" t="s">
        <v>354</v>
      </c>
      <c r="B128" s="197" t="s">
        <v>30</v>
      </c>
      <c r="C128" s="150" t="s">
        <v>345</v>
      </c>
      <c r="D128" s="150" t="s">
        <v>307</v>
      </c>
      <c r="E128" s="150" t="s">
        <v>353</v>
      </c>
      <c r="F128" s="150" t="s">
        <v>237</v>
      </c>
      <c r="G128" s="150" t="s">
        <v>235</v>
      </c>
      <c r="H128" s="150" t="s">
        <v>355</v>
      </c>
      <c r="I128" s="150" t="s">
        <v>237</v>
      </c>
      <c r="J128" s="150" t="s">
        <v>18</v>
      </c>
      <c r="K128" s="151" t="n">
        <v>0</v>
      </c>
      <c r="L128" s="152" t="n">
        <v>0</v>
      </c>
      <c r="M128" s="156" t="n">
        <f aca="false">M129</f>
        <v>118</v>
      </c>
    </row>
    <row r="129" customFormat="false" ht="21" hidden="true" customHeight="true" outlineLevel="0" collapsed="false">
      <c r="A129" s="196" t="s">
        <v>267</v>
      </c>
      <c r="B129" s="197" t="s">
        <v>30</v>
      </c>
      <c r="C129" s="150" t="s">
        <v>345</v>
      </c>
      <c r="D129" s="150" t="s">
        <v>307</v>
      </c>
      <c r="E129" s="150" t="s">
        <v>353</v>
      </c>
      <c r="F129" s="150" t="s">
        <v>237</v>
      </c>
      <c r="G129" s="150" t="s">
        <v>235</v>
      </c>
      <c r="H129" s="150" t="s">
        <v>355</v>
      </c>
      <c r="I129" s="150" t="s">
        <v>237</v>
      </c>
      <c r="J129" s="150" t="s">
        <v>261</v>
      </c>
      <c r="K129" s="151" t="n">
        <v>0</v>
      </c>
      <c r="L129" s="152" t="n">
        <v>0</v>
      </c>
      <c r="M129" s="156" t="n">
        <f aca="false">M130</f>
        <v>118</v>
      </c>
    </row>
    <row r="130" customFormat="false" ht="21" hidden="true" customHeight="true" outlineLevel="0" collapsed="false">
      <c r="A130" s="154" t="s">
        <v>338</v>
      </c>
      <c r="B130" s="155" t="s">
        <v>30</v>
      </c>
      <c r="C130" s="150" t="s">
        <v>345</v>
      </c>
      <c r="D130" s="150" t="s">
        <v>307</v>
      </c>
      <c r="E130" s="150" t="s">
        <v>353</v>
      </c>
      <c r="F130" s="150" t="s">
        <v>237</v>
      </c>
      <c r="G130" s="150" t="s">
        <v>235</v>
      </c>
      <c r="H130" s="150" t="s">
        <v>355</v>
      </c>
      <c r="I130" s="150" t="s">
        <v>237</v>
      </c>
      <c r="J130" s="150" t="s">
        <v>263</v>
      </c>
      <c r="K130" s="151" t="n">
        <v>0</v>
      </c>
      <c r="L130" s="152" t="n">
        <v>0</v>
      </c>
      <c r="M130" s="156" t="n">
        <v>118</v>
      </c>
    </row>
    <row r="131" customFormat="false" ht="13.2" hidden="true" customHeight="true" outlineLevel="0" collapsed="false">
      <c r="A131" s="154"/>
      <c r="B131" s="155"/>
      <c r="C131" s="150"/>
      <c r="D131" s="150"/>
      <c r="E131" s="150"/>
      <c r="F131" s="150"/>
      <c r="G131" s="150"/>
      <c r="H131" s="150"/>
      <c r="I131" s="150"/>
      <c r="J131" s="150"/>
      <c r="K131" s="151"/>
      <c r="L131" s="161"/>
      <c r="M131" s="26"/>
    </row>
    <row r="132" customFormat="false" ht="34.5" hidden="true" customHeight="true" outlineLevel="0" collapsed="false">
      <c r="A132" s="154" t="s">
        <v>356</v>
      </c>
      <c r="B132" s="155" t="s">
        <v>30</v>
      </c>
      <c r="C132" s="150" t="s">
        <v>345</v>
      </c>
      <c r="D132" s="150" t="s">
        <v>307</v>
      </c>
      <c r="E132" s="150" t="s">
        <v>357</v>
      </c>
      <c r="F132" s="150" t="s">
        <v>237</v>
      </c>
      <c r="G132" s="150" t="s">
        <v>236</v>
      </c>
      <c r="H132" s="150" t="s">
        <v>238</v>
      </c>
      <c r="I132" s="150" t="s">
        <v>237</v>
      </c>
      <c r="J132" s="150" t="s">
        <v>18</v>
      </c>
      <c r="K132" s="151" t="n">
        <f aca="false">K133+K137</f>
        <v>0</v>
      </c>
      <c r="L132" s="170" t="n">
        <v>7.1</v>
      </c>
      <c r="M132" s="194" t="n">
        <f aca="false">M133+M137</f>
        <v>18.9</v>
      </c>
    </row>
    <row r="133" customFormat="false" ht="21" hidden="true" customHeight="true" outlineLevel="0" collapsed="false">
      <c r="A133" s="196" t="s">
        <v>358</v>
      </c>
      <c r="B133" s="197" t="s">
        <v>30</v>
      </c>
      <c r="C133" s="198" t="s">
        <v>345</v>
      </c>
      <c r="D133" s="198" t="s">
        <v>307</v>
      </c>
      <c r="E133" s="198" t="s">
        <v>357</v>
      </c>
      <c r="F133" s="198" t="s">
        <v>237</v>
      </c>
      <c r="G133" s="198" t="s">
        <v>345</v>
      </c>
      <c r="H133" s="198" t="s">
        <v>238</v>
      </c>
      <c r="I133" s="198" t="s">
        <v>237</v>
      </c>
      <c r="J133" s="198" t="s">
        <v>18</v>
      </c>
      <c r="K133" s="199" t="n">
        <f aca="false">K135</f>
        <v>0</v>
      </c>
      <c r="L133" s="170" t="n">
        <v>0</v>
      </c>
      <c r="M133" s="194" t="n">
        <f aca="false">M134</f>
        <v>11.8</v>
      </c>
    </row>
    <row r="134" customFormat="false" ht="13.2" hidden="true" customHeight="true" outlineLevel="0" collapsed="false">
      <c r="A134" s="196" t="s">
        <v>359</v>
      </c>
      <c r="B134" s="197" t="s">
        <v>30</v>
      </c>
      <c r="C134" s="198" t="s">
        <v>345</v>
      </c>
      <c r="D134" s="198" t="s">
        <v>307</v>
      </c>
      <c r="E134" s="198" t="s">
        <v>357</v>
      </c>
      <c r="F134" s="198" t="s">
        <v>237</v>
      </c>
      <c r="G134" s="198" t="s">
        <v>345</v>
      </c>
      <c r="H134" s="198" t="s">
        <v>360</v>
      </c>
      <c r="I134" s="198" t="s">
        <v>237</v>
      </c>
      <c r="J134" s="198" t="s">
        <v>18</v>
      </c>
      <c r="K134" s="199" t="n">
        <v>0</v>
      </c>
      <c r="L134" s="170" t="n">
        <v>0</v>
      </c>
      <c r="M134" s="194" t="n">
        <f aca="false">M135</f>
        <v>11.8</v>
      </c>
    </row>
    <row r="135" customFormat="false" ht="21" hidden="true" customHeight="true" outlineLevel="0" collapsed="false">
      <c r="A135" s="154" t="s">
        <v>267</v>
      </c>
      <c r="B135" s="155" t="s">
        <v>30</v>
      </c>
      <c r="C135" s="150" t="s">
        <v>345</v>
      </c>
      <c r="D135" s="150" t="s">
        <v>307</v>
      </c>
      <c r="E135" s="150" t="s">
        <v>357</v>
      </c>
      <c r="F135" s="150" t="s">
        <v>237</v>
      </c>
      <c r="G135" s="150" t="s">
        <v>345</v>
      </c>
      <c r="H135" s="150" t="s">
        <v>360</v>
      </c>
      <c r="I135" s="150" t="s">
        <v>237</v>
      </c>
      <c r="J135" s="150" t="s">
        <v>261</v>
      </c>
      <c r="K135" s="151" t="n">
        <f aca="false">K136</f>
        <v>0</v>
      </c>
      <c r="L135" s="170" t="n">
        <v>0</v>
      </c>
      <c r="M135" s="194" t="n">
        <v>11.8</v>
      </c>
    </row>
    <row r="136" customFormat="false" ht="21" hidden="true" customHeight="true" outlineLevel="0" collapsed="false">
      <c r="A136" s="154" t="s">
        <v>338</v>
      </c>
      <c r="B136" s="155" t="s">
        <v>30</v>
      </c>
      <c r="C136" s="198" t="s">
        <v>345</v>
      </c>
      <c r="D136" s="198" t="s">
        <v>307</v>
      </c>
      <c r="E136" s="198" t="s">
        <v>357</v>
      </c>
      <c r="F136" s="198" t="s">
        <v>237</v>
      </c>
      <c r="G136" s="198" t="s">
        <v>345</v>
      </c>
      <c r="H136" s="198" t="s">
        <v>360</v>
      </c>
      <c r="I136" s="198" t="s">
        <v>237</v>
      </c>
      <c r="J136" s="198" t="s">
        <v>263</v>
      </c>
      <c r="K136" s="199" t="n">
        <v>0</v>
      </c>
      <c r="L136" s="170" t="n">
        <v>0</v>
      </c>
      <c r="M136" s="194" t="n">
        <v>11.8</v>
      </c>
    </row>
    <row r="137" customFormat="false" ht="23.25" hidden="true" customHeight="true" outlineLevel="0" collapsed="false">
      <c r="A137" s="200" t="s">
        <v>361</v>
      </c>
      <c r="B137" s="155" t="s">
        <v>30</v>
      </c>
      <c r="C137" s="198" t="s">
        <v>345</v>
      </c>
      <c r="D137" s="198" t="s">
        <v>307</v>
      </c>
      <c r="E137" s="198" t="s">
        <v>357</v>
      </c>
      <c r="F137" s="198" t="s">
        <v>237</v>
      </c>
      <c r="G137" s="198" t="s">
        <v>276</v>
      </c>
      <c r="H137" s="198" t="s">
        <v>238</v>
      </c>
      <c r="I137" s="198" t="s">
        <v>237</v>
      </c>
      <c r="J137" s="198" t="s">
        <v>18</v>
      </c>
      <c r="K137" s="199" t="n">
        <v>0</v>
      </c>
      <c r="L137" s="170" t="n">
        <v>7.1</v>
      </c>
      <c r="M137" s="194" t="n">
        <v>7.1</v>
      </c>
    </row>
    <row r="138" customFormat="false" ht="20.25" hidden="true" customHeight="true" outlineLevel="0" collapsed="false">
      <c r="A138" s="200" t="s">
        <v>359</v>
      </c>
      <c r="B138" s="155" t="s">
        <v>30</v>
      </c>
      <c r="C138" s="198" t="s">
        <v>345</v>
      </c>
      <c r="D138" s="198" t="s">
        <v>307</v>
      </c>
      <c r="E138" s="198" t="s">
        <v>357</v>
      </c>
      <c r="F138" s="198" t="s">
        <v>237</v>
      </c>
      <c r="G138" s="198" t="s">
        <v>276</v>
      </c>
      <c r="H138" s="198" t="s">
        <v>360</v>
      </c>
      <c r="I138" s="198" t="s">
        <v>237</v>
      </c>
      <c r="J138" s="198" t="s">
        <v>18</v>
      </c>
      <c r="K138" s="199" t="n">
        <v>0</v>
      </c>
      <c r="L138" s="170" t="n">
        <v>7.1</v>
      </c>
      <c r="M138" s="194" t="n">
        <v>7.1</v>
      </c>
    </row>
    <row r="139" customFormat="false" ht="21" hidden="true" customHeight="true" outlineLevel="0" collapsed="false">
      <c r="A139" s="200" t="s">
        <v>267</v>
      </c>
      <c r="B139" s="155" t="s">
        <v>30</v>
      </c>
      <c r="C139" s="198" t="s">
        <v>345</v>
      </c>
      <c r="D139" s="198" t="s">
        <v>307</v>
      </c>
      <c r="E139" s="198" t="s">
        <v>357</v>
      </c>
      <c r="F139" s="198" t="s">
        <v>237</v>
      </c>
      <c r="G139" s="198" t="s">
        <v>276</v>
      </c>
      <c r="H139" s="198" t="s">
        <v>360</v>
      </c>
      <c r="I139" s="198" t="s">
        <v>237</v>
      </c>
      <c r="J139" s="198" t="s">
        <v>261</v>
      </c>
      <c r="K139" s="199" t="n">
        <v>0</v>
      </c>
      <c r="L139" s="170" t="n">
        <v>7.1</v>
      </c>
      <c r="M139" s="194" t="n">
        <v>7.1</v>
      </c>
    </row>
    <row r="140" customFormat="false" ht="21" hidden="true" customHeight="true" outlineLevel="0" collapsed="false">
      <c r="A140" s="200" t="s">
        <v>338</v>
      </c>
      <c r="B140" s="155" t="s">
        <v>30</v>
      </c>
      <c r="C140" s="198" t="s">
        <v>345</v>
      </c>
      <c r="D140" s="198" t="s">
        <v>307</v>
      </c>
      <c r="E140" s="198" t="s">
        <v>357</v>
      </c>
      <c r="F140" s="198" t="s">
        <v>237</v>
      </c>
      <c r="G140" s="198" t="s">
        <v>276</v>
      </c>
      <c r="H140" s="198" t="s">
        <v>360</v>
      </c>
      <c r="I140" s="198" t="s">
        <v>237</v>
      </c>
      <c r="J140" s="198" t="s">
        <v>263</v>
      </c>
      <c r="K140" s="199" t="n">
        <v>0</v>
      </c>
      <c r="L140" s="201" t="n">
        <v>7.1</v>
      </c>
      <c r="M140" s="202" t="n">
        <v>7.1</v>
      </c>
    </row>
    <row r="141" customFormat="false" ht="31.2" hidden="false" customHeight="true" outlineLevel="0" collapsed="false">
      <c r="A141" s="200" t="s">
        <v>362</v>
      </c>
      <c r="B141" s="155" t="s">
        <v>30</v>
      </c>
      <c r="C141" s="150" t="s">
        <v>345</v>
      </c>
      <c r="D141" s="150" t="s">
        <v>307</v>
      </c>
      <c r="E141" s="150" t="s">
        <v>240</v>
      </c>
      <c r="F141" s="150" t="s">
        <v>237</v>
      </c>
      <c r="G141" s="150" t="s">
        <v>236</v>
      </c>
      <c r="H141" s="150" t="s">
        <v>238</v>
      </c>
      <c r="I141" s="150" t="s">
        <v>237</v>
      </c>
      <c r="J141" s="150" t="s">
        <v>18</v>
      </c>
      <c r="K141" s="151" t="n">
        <f aca="false">K143</f>
        <v>160000</v>
      </c>
      <c r="L141" s="152" t="n">
        <f aca="false">L143</f>
        <v>400000</v>
      </c>
      <c r="M141" s="203" t="n">
        <f aca="false">M143</f>
        <v>251.1</v>
      </c>
    </row>
    <row r="142" customFormat="false" ht="21" hidden="false" customHeight="true" outlineLevel="0" collapsed="false">
      <c r="A142" s="200" t="s">
        <v>363</v>
      </c>
      <c r="B142" s="155" t="s">
        <v>30</v>
      </c>
      <c r="C142" s="150" t="s">
        <v>345</v>
      </c>
      <c r="D142" s="150" t="s">
        <v>307</v>
      </c>
      <c r="E142" s="150" t="s">
        <v>240</v>
      </c>
      <c r="F142" s="150" t="s">
        <v>237</v>
      </c>
      <c r="G142" s="150" t="s">
        <v>236</v>
      </c>
      <c r="H142" s="150" t="s">
        <v>364</v>
      </c>
      <c r="I142" s="150" t="s">
        <v>237</v>
      </c>
      <c r="J142" s="150" t="s">
        <v>18</v>
      </c>
      <c r="K142" s="151" t="n">
        <f aca="false">K143</f>
        <v>160000</v>
      </c>
      <c r="L142" s="152" t="n">
        <f aca="false">L143</f>
        <v>400000</v>
      </c>
      <c r="M142" s="156" t="n">
        <v>251.1</v>
      </c>
    </row>
    <row r="143" customFormat="false" ht="21" hidden="false" customHeight="true" outlineLevel="0" collapsed="false">
      <c r="A143" s="200" t="s">
        <v>260</v>
      </c>
      <c r="B143" s="155" t="s">
        <v>30</v>
      </c>
      <c r="C143" s="150" t="s">
        <v>345</v>
      </c>
      <c r="D143" s="150" t="s">
        <v>307</v>
      </c>
      <c r="E143" s="150" t="s">
        <v>240</v>
      </c>
      <c r="F143" s="150" t="s">
        <v>237</v>
      </c>
      <c r="G143" s="150" t="s">
        <v>236</v>
      </c>
      <c r="H143" s="150" t="s">
        <v>364</v>
      </c>
      <c r="I143" s="150" t="s">
        <v>237</v>
      </c>
      <c r="J143" s="150" t="s">
        <v>261</v>
      </c>
      <c r="K143" s="151" t="n">
        <f aca="false">K144</f>
        <v>160000</v>
      </c>
      <c r="L143" s="152" t="n">
        <f aca="false">L144</f>
        <v>400000</v>
      </c>
      <c r="M143" s="156" t="n">
        <f aca="false">M144</f>
        <v>251.1</v>
      </c>
    </row>
    <row r="144" customFormat="false" ht="21" hidden="false" customHeight="true" outlineLevel="0" collapsed="false">
      <c r="A144" s="200" t="s">
        <v>262</v>
      </c>
      <c r="B144" s="155" t="s">
        <v>30</v>
      </c>
      <c r="C144" s="150" t="s">
        <v>345</v>
      </c>
      <c r="D144" s="150" t="s">
        <v>307</v>
      </c>
      <c r="E144" s="150" t="s">
        <v>240</v>
      </c>
      <c r="F144" s="150" t="s">
        <v>237</v>
      </c>
      <c r="G144" s="150" t="s">
        <v>236</v>
      </c>
      <c r="H144" s="150" t="s">
        <v>364</v>
      </c>
      <c r="I144" s="150" t="s">
        <v>237</v>
      </c>
      <c r="J144" s="150" t="s">
        <v>263</v>
      </c>
      <c r="K144" s="151" t="n">
        <v>160000</v>
      </c>
      <c r="L144" s="152" t="n">
        <v>400000</v>
      </c>
      <c r="M144" s="156" t="n">
        <v>251.1</v>
      </c>
    </row>
    <row r="145" customFormat="false" ht="13.2" hidden="false" customHeight="true" outlineLevel="0" collapsed="false">
      <c r="A145" s="200"/>
      <c r="B145" s="155"/>
      <c r="C145" s="150"/>
      <c r="D145" s="150"/>
      <c r="E145" s="150"/>
      <c r="F145" s="150"/>
      <c r="G145" s="150"/>
      <c r="H145" s="150"/>
      <c r="I145" s="150"/>
      <c r="J145" s="150"/>
      <c r="K145" s="151"/>
      <c r="L145" s="152"/>
      <c r="M145" s="156"/>
    </row>
    <row r="146" customFormat="false" ht="31.2" hidden="false" customHeight="true" outlineLevel="0" collapsed="false">
      <c r="A146" s="200" t="s">
        <v>365</v>
      </c>
      <c r="B146" s="155" t="s">
        <v>30</v>
      </c>
      <c r="C146" s="150" t="s">
        <v>345</v>
      </c>
      <c r="D146" s="150" t="s">
        <v>307</v>
      </c>
      <c r="E146" s="150" t="s">
        <v>252</v>
      </c>
      <c r="F146" s="150" t="s">
        <v>237</v>
      </c>
      <c r="G146" s="150" t="s">
        <v>236</v>
      </c>
      <c r="H146" s="150" t="s">
        <v>364</v>
      </c>
      <c r="I146" s="150" t="s">
        <v>237</v>
      </c>
      <c r="J146" s="150" t="s">
        <v>18</v>
      </c>
      <c r="K146" s="151" t="n">
        <f aca="false">K147</f>
        <v>40000</v>
      </c>
      <c r="L146" s="152" t="n">
        <f aca="false">L147</f>
        <v>140000</v>
      </c>
      <c r="M146" s="156"/>
    </row>
    <row r="147" customFormat="false" ht="21" hidden="false" customHeight="true" outlineLevel="0" collapsed="false">
      <c r="A147" s="200" t="s">
        <v>363</v>
      </c>
      <c r="B147" s="155" t="s">
        <v>30</v>
      </c>
      <c r="C147" s="150" t="s">
        <v>345</v>
      </c>
      <c r="D147" s="150" t="s">
        <v>307</v>
      </c>
      <c r="E147" s="150" t="s">
        <v>252</v>
      </c>
      <c r="F147" s="150" t="s">
        <v>237</v>
      </c>
      <c r="G147" s="150" t="s">
        <v>236</v>
      </c>
      <c r="H147" s="150" t="s">
        <v>364</v>
      </c>
      <c r="I147" s="150" t="s">
        <v>237</v>
      </c>
      <c r="J147" s="150" t="s">
        <v>18</v>
      </c>
      <c r="K147" s="151" t="n">
        <f aca="false">K148</f>
        <v>40000</v>
      </c>
      <c r="L147" s="152" t="n">
        <f aca="false">L148</f>
        <v>140000</v>
      </c>
      <c r="M147" s="156"/>
    </row>
    <row r="148" customFormat="false" ht="21" hidden="false" customHeight="true" outlineLevel="0" collapsed="false">
      <c r="A148" s="200" t="s">
        <v>260</v>
      </c>
      <c r="B148" s="155" t="s">
        <v>30</v>
      </c>
      <c r="C148" s="150" t="s">
        <v>345</v>
      </c>
      <c r="D148" s="150" t="s">
        <v>307</v>
      </c>
      <c r="E148" s="150" t="s">
        <v>252</v>
      </c>
      <c r="F148" s="150" t="s">
        <v>237</v>
      </c>
      <c r="G148" s="150" t="s">
        <v>236</v>
      </c>
      <c r="H148" s="150" t="s">
        <v>364</v>
      </c>
      <c r="I148" s="150" t="s">
        <v>237</v>
      </c>
      <c r="J148" s="150" t="s">
        <v>261</v>
      </c>
      <c r="K148" s="151" t="n">
        <f aca="false">K149</f>
        <v>40000</v>
      </c>
      <c r="L148" s="152" t="n">
        <f aca="false">L149</f>
        <v>140000</v>
      </c>
      <c r="M148" s="156"/>
    </row>
    <row r="149" customFormat="false" ht="21" hidden="false" customHeight="true" outlineLevel="0" collapsed="false">
      <c r="A149" s="200" t="s">
        <v>262</v>
      </c>
      <c r="B149" s="155" t="s">
        <v>30</v>
      </c>
      <c r="C149" s="150" t="s">
        <v>345</v>
      </c>
      <c r="D149" s="150" t="s">
        <v>307</v>
      </c>
      <c r="E149" s="150" t="s">
        <v>252</v>
      </c>
      <c r="F149" s="150" t="s">
        <v>237</v>
      </c>
      <c r="G149" s="150" t="s">
        <v>236</v>
      </c>
      <c r="H149" s="150" t="s">
        <v>364</v>
      </c>
      <c r="I149" s="150" t="s">
        <v>237</v>
      </c>
      <c r="J149" s="150" t="s">
        <v>263</v>
      </c>
      <c r="K149" s="151" t="n">
        <v>40000</v>
      </c>
      <c r="L149" s="152" t="n">
        <v>140000</v>
      </c>
      <c r="M149" s="156"/>
    </row>
    <row r="150" customFormat="false" ht="13.2" hidden="true" customHeight="true" outlineLevel="0" collapsed="false">
      <c r="A150" s="200"/>
      <c r="B150" s="155"/>
      <c r="C150" s="150"/>
      <c r="D150" s="150"/>
      <c r="E150" s="150"/>
      <c r="F150" s="150"/>
      <c r="G150" s="150"/>
      <c r="H150" s="150"/>
      <c r="I150" s="150"/>
      <c r="J150" s="150"/>
      <c r="K150" s="151"/>
      <c r="L150" s="152"/>
      <c r="M150" s="156"/>
    </row>
    <row r="151" customFormat="false" ht="31.2" hidden="true" customHeight="true" outlineLevel="0" collapsed="false">
      <c r="A151" s="200" t="s">
        <v>366</v>
      </c>
      <c r="B151" s="155" t="s">
        <v>30</v>
      </c>
      <c r="C151" s="150" t="s">
        <v>345</v>
      </c>
      <c r="D151" s="150" t="s">
        <v>307</v>
      </c>
      <c r="E151" s="150" t="s">
        <v>357</v>
      </c>
      <c r="F151" s="150" t="s">
        <v>237</v>
      </c>
      <c r="G151" s="150" t="s">
        <v>236</v>
      </c>
      <c r="H151" s="150" t="s">
        <v>238</v>
      </c>
      <c r="I151" s="150" t="s">
        <v>237</v>
      </c>
      <c r="J151" s="150" t="s">
        <v>18</v>
      </c>
      <c r="K151" s="151" t="n">
        <v>0</v>
      </c>
      <c r="L151" s="152" t="n">
        <f aca="false">L152+L156</f>
        <v>0</v>
      </c>
      <c r="M151" s="156"/>
    </row>
    <row r="152" customFormat="false" ht="21" hidden="true" customHeight="true" outlineLevel="0" collapsed="false">
      <c r="A152" s="200" t="s">
        <v>358</v>
      </c>
      <c r="B152" s="155" t="s">
        <v>30</v>
      </c>
      <c r="C152" s="150" t="s">
        <v>345</v>
      </c>
      <c r="D152" s="150" t="s">
        <v>307</v>
      </c>
      <c r="E152" s="150" t="s">
        <v>357</v>
      </c>
      <c r="F152" s="150" t="s">
        <v>237</v>
      </c>
      <c r="G152" s="150" t="s">
        <v>345</v>
      </c>
      <c r="H152" s="150" t="s">
        <v>360</v>
      </c>
      <c r="I152" s="150" t="s">
        <v>237</v>
      </c>
      <c r="J152" s="150" t="s">
        <v>18</v>
      </c>
      <c r="K152" s="151" t="n">
        <v>0</v>
      </c>
      <c r="L152" s="152" t="n">
        <f aca="false">L153</f>
        <v>0</v>
      </c>
      <c r="M152" s="156"/>
    </row>
    <row r="153" customFormat="false" ht="21" hidden="true" customHeight="true" outlineLevel="0" collapsed="false">
      <c r="A153" s="200" t="s">
        <v>260</v>
      </c>
      <c r="B153" s="155" t="s">
        <v>30</v>
      </c>
      <c r="C153" s="150" t="s">
        <v>345</v>
      </c>
      <c r="D153" s="150" t="s">
        <v>307</v>
      </c>
      <c r="E153" s="150" t="s">
        <v>357</v>
      </c>
      <c r="F153" s="150" t="s">
        <v>237</v>
      </c>
      <c r="G153" s="150" t="s">
        <v>345</v>
      </c>
      <c r="H153" s="150" t="s">
        <v>360</v>
      </c>
      <c r="I153" s="150" t="s">
        <v>237</v>
      </c>
      <c r="J153" s="150" t="s">
        <v>261</v>
      </c>
      <c r="K153" s="151" t="n">
        <v>0</v>
      </c>
      <c r="L153" s="152" t="n">
        <f aca="false">L154</f>
        <v>0</v>
      </c>
      <c r="M153" s="156"/>
    </row>
    <row r="154" customFormat="false" ht="21" hidden="true" customHeight="true" outlineLevel="0" collapsed="false">
      <c r="A154" s="200" t="s">
        <v>262</v>
      </c>
      <c r="B154" s="155" t="s">
        <v>30</v>
      </c>
      <c r="C154" s="150" t="s">
        <v>345</v>
      </c>
      <c r="D154" s="150" t="s">
        <v>307</v>
      </c>
      <c r="E154" s="150" t="s">
        <v>357</v>
      </c>
      <c r="F154" s="150" t="s">
        <v>237</v>
      </c>
      <c r="G154" s="150" t="s">
        <v>345</v>
      </c>
      <c r="H154" s="150" t="s">
        <v>360</v>
      </c>
      <c r="I154" s="150" t="s">
        <v>237</v>
      </c>
      <c r="J154" s="150" t="s">
        <v>263</v>
      </c>
      <c r="K154" s="151" t="n">
        <v>0</v>
      </c>
      <c r="L154" s="152" t="n">
        <v>0</v>
      </c>
      <c r="M154" s="156"/>
    </row>
    <row r="155" customFormat="false" ht="13.2" hidden="true" customHeight="true" outlineLevel="0" collapsed="false">
      <c r="A155" s="200"/>
      <c r="B155" s="155"/>
      <c r="C155" s="150"/>
      <c r="D155" s="150"/>
      <c r="E155" s="150"/>
      <c r="F155" s="150"/>
      <c r="G155" s="150"/>
      <c r="H155" s="150"/>
      <c r="I155" s="150"/>
      <c r="J155" s="150"/>
      <c r="K155" s="151"/>
      <c r="L155" s="152"/>
      <c r="M155" s="156"/>
    </row>
    <row r="156" customFormat="false" ht="21" hidden="true" customHeight="true" outlineLevel="0" collapsed="false">
      <c r="A156" s="200" t="s">
        <v>361</v>
      </c>
      <c r="B156" s="155" t="s">
        <v>30</v>
      </c>
      <c r="C156" s="150" t="s">
        <v>345</v>
      </c>
      <c r="D156" s="150" t="s">
        <v>307</v>
      </c>
      <c r="E156" s="150" t="s">
        <v>357</v>
      </c>
      <c r="F156" s="150" t="s">
        <v>237</v>
      </c>
      <c r="G156" s="150" t="s">
        <v>276</v>
      </c>
      <c r="H156" s="150" t="s">
        <v>360</v>
      </c>
      <c r="I156" s="150" t="s">
        <v>237</v>
      </c>
      <c r="J156" s="150" t="s">
        <v>18</v>
      </c>
      <c r="K156" s="151" t="n">
        <v>0</v>
      </c>
      <c r="L156" s="152" t="n">
        <f aca="false">L157</f>
        <v>0</v>
      </c>
      <c r="M156" s="156"/>
    </row>
    <row r="157" customFormat="false" ht="21" hidden="true" customHeight="true" outlineLevel="0" collapsed="false">
      <c r="A157" s="200" t="s">
        <v>260</v>
      </c>
      <c r="B157" s="155" t="s">
        <v>30</v>
      </c>
      <c r="C157" s="150" t="s">
        <v>345</v>
      </c>
      <c r="D157" s="150" t="s">
        <v>307</v>
      </c>
      <c r="E157" s="150" t="s">
        <v>357</v>
      </c>
      <c r="F157" s="150" t="s">
        <v>237</v>
      </c>
      <c r="G157" s="150" t="s">
        <v>276</v>
      </c>
      <c r="H157" s="150" t="s">
        <v>360</v>
      </c>
      <c r="I157" s="150" t="s">
        <v>237</v>
      </c>
      <c r="J157" s="150" t="s">
        <v>261</v>
      </c>
      <c r="K157" s="151" t="n">
        <v>0</v>
      </c>
      <c r="L157" s="152" t="n">
        <f aca="false">L158</f>
        <v>0</v>
      </c>
      <c r="M157" s="156"/>
    </row>
    <row r="158" customFormat="false" ht="21" hidden="true" customHeight="true" outlineLevel="0" collapsed="false">
      <c r="A158" s="200" t="s">
        <v>262</v>
      </c>
      <c r="B158" s="155" t="s">
        <v>30</v>
      </c>
      <c r="C158" s="150" t="s">
        <v>345</v>
      </c>
      <c r="D158" s="150" t="s">
        <v>307</v>
      </c>
      <c r="E158" s="150" t="s">
        <v>357</v>
      </c>
      <c r="F158" s="150" t="s">
        <v>237</v>
      </c>
      <c r="G158" s="150" t="s">
        <v>276</v>
      </c>
      <c r="H158" s="150" t="s">
        <v>360</v>
      </c>
      <c r="I158" s="150" t="s">
        <v>237</v>
      </c>
      <c r="J158" s="150" t="s">
        <v>263</v>
      </c>
      <c r="K158" s="151" t="n">
        <v>0</v>
      </c>
      <c r="L158" s="152" t="n">
        <v>0</v>
      </c>
      <c r="M158" s="156"/>
    </row>
    <row r="159" customFormat="false" ht="13.2" hidden="false" customHeight="true" outlineLevel="0" collapsed="false">
      <c r="A159" s="200"/>
      <c r="B159" s="155"/>
      <c r="C159" s="150"/>
      <c r="D159" s="150"/>
      <c r="E159" s="150"/>
      <c r="F159" s="150"/>
      <c r="G159" s="150"/>
      <c r="H159" s="150"/>
      <c r="I159" s="150"/>
      <c r="J159" s="150"/>
      <c r="K159" s="151"/>
      <c r="L159" s="161"/>
      <c r="M159" s="26"/>
    </row>
    <row r="160" customFormat="false" ht="21" hidden="false" customHeight="true" outlineLevel="0" collapsed="false">
      <c r="A160" s="200" t="s">
        <v>347</v>
      </c>
      <c r="B160" s="155" t="s">
        <v>30</v>
      </c>
      <c r="C160" s="150" t="s">
        <v>345</v>
      </c>
      <c r="D160" s="150" t="s">
        <v>307</v>
      </c>
      <c r="E160" s="150" t="s">
        <v>348</v>
      </c>
      <c r="F160" s="150" t="s">
        <v>237</v>
      </c>
      <c r="G160" s="150" t="s">
        <v>237</v>
      </c>
      <c r="H160" s="150" t="s">
        <v>237</v>
      </c>
      <c r="I160" s="150" t="s">
        <v>237</v>
      </c>
      <c r="J160" s="150" t="s">
        <v>18</v>
      </c>
      <c r="K160" s="151" t="n">
        <f aca="false">K161</f>
        <v>250600</v>
      </c>
      <c r="L160" s="152" t="n">
        <f aca="false">L161</f>
        <v>250600</v>
      </c>
      <c r="M160" s="156" t="n">
        <f aca="false">M161</f>
        <v>300</v>
      </c>
    </row>
    <row r="161" customFormat="false" ht="21" hidden="false" customHeight="true" outlineLevel="0" collapsed="false">
      <c r="A161" s="200" t="s">
        <v>363</v>
      </c>
      <c r="B161" s="155" t="s">
        <v>30</v>
      </c>
      <c r="C161" s="150" t="s">
        <v>345</v>
      </c>
      <c r="D161" s="150" t="s">
        <v>307</v>
      </c>
      <c r="E161" s="150" t="s">
        <v>348</v>
      </c>
      <c r="F161" s="150" t="s">
        <v>237</v>
      </c>
      <c r="G161" s="150" t="s">
        <v>236</v>
      </c>
      <c r="H161" s="150" t="s">
        <v>364</v>
      </c>
      <c r="I161" s="150" t="s">
        <v>237</v>
      </c>
      <c r="J161" s="150" t="s">
        <v>18</v>
      </c>
      <c r="K161" s="151" t="n">
        <f aca="false">K162</f>
        <v>250600</v>
      </c>
      <c r="L161" s="152" t="n">
        <f aca="false">L162</f>
        <v>250600</v>
      </c>
      <c r="M161" s="156" t="n">
        <f aca="false">M162</f>
        <v>300</v>
      </c>
    </row>
    <row r="162" customFormat="false" ht="21" hidden="false" customHeight="true" outlineLevel="0" collapsed="false">
      <c r="A162" s="200" t="s">
        <v>260</v>
      </c>
      <c r="B162" s="155" t="s">
        <v>30</v>
      </c>
      <c r="C162" s="150" t="s">
        <v>345</v>
      </c>
      <c r="D162" s="150" t="s">
        <v>307</v>
      </c>
      <c r="E162" s="150" t="s">
        <v>348</v>
      </c>
      <c r="F162" s="150" t="s">
        <v>237</v>
      </c>
      <c r="G162" s="150" t="s">
        <v>236</v>
      </c>
      <c r="H162" s="150" t="s">
        <v>364</v>
      </c>
      <c r="I162" s="150" t="s">
        <v>237</v>
      </c>
      <c r="J162" s="150" t="s">
        <v>261</v>
      </c>
      <c r="K162" s="151" t="n">
        <f aca="false">K163</f>
        <v>250600</v>
      </c>
      <c r="L162" s="152" t="n">
        <f aca="false">L163</f>
        <v>250600</v>
      </c>
      <c r="M162" s="156" t="n">
        <f aca="false">M163</f>
        <v>300</v>
      </c>
    </row>
    <row r="163" customFormat="false" ht="21" hidden="false" customHeight="true" outlineLevel="0" collapsed="false">
      <c r="A163" s="200" t="s">
        <v>262</v>
      </c>
      <c r="B163" s="155" t="s">
        <v>30</v>
      </c>
      <c r="C163" s="150" t="s">
        <v>345</v>
      </c>
      <c r="D163" s="150" t="s">
        <v>307</v>
      </c>
      <c r="E163" s="150" t="s">
        <v>348</v>
      </c>
      <c r="F163" s="150" t="s">
        <v>237</v>
      </c>
      <c r="G163" s="150" t="s">
        <v>236</v>
      </c>
      <c r="H163" s="150" t="s">
        <v>364</v>
      </c>
      <c r="I163" s="150" t="s">
        <v>237</v>
      </c>
      <c r="J163" s="150" t="s">
        <v>263</v>
      </c>
      <c r="K163" s="151" t="n">
        <v>250600</v>
      </c>
      <c r="L163" s="152" t="n">
        <v>250600</v>
      </c>
      <c r="M163" s="156" t="n">
        <v>300</v>
      </c>
    </row>
    <row r="164" customFormat="false" ht="82.2" hidden="true" customHeight="true" outlineLevel="0" collapsed="false">
      <c r="A164" s="200" t="s">
        <v>367</v>
      </c>
      <c r="B164" s="155" t="s">
        <v>30</v>
      </c>
      <c r="C164" s="150" t="s">
        <v>368</v>
      </c>
      <c r="D164" s="150" t="s">
        <v>236</v>
      </c>
      <c r="E164" s="150" t="s">
        <v>236</v>
      </c>
      <c r="F164" s="150" t="s">
        <v>237</v>
      </c>
      <c r="G164" s="150" t="s">
        <v>236</v>
      </c>
      <c r="H164" s="150" t="s">
        <v>238</v>
      </c>
      <c r="I164" s="150" t="s">
        <v>237</v>
      </c>
      <c r="J164" s="150" t="s">
        <v>18</v>
      </c>
      <c r="K164" s="151" t="n">
        <v>0</v>
      </c>
      <c r="L164" s="152" t="n">
        <v>0</v>
      </c>
      <c r="M164" s="156" t="n">
        <f aca="false">M165</f>
        <v>10.2</v>
      </c>
    </row>
    <row r="165" customFormat="false" ht="21" hidden="true" customHeight="true" outlineLevel="0" collapsed="false">
      <c r="A165" s="200" t="s">
        <v>369</v>
      </c>
      <c r="B165" s="155" t="s">
        <v>30</v>
      </c>
      <c r="C165" s="150" t="s">
        <v>368</v>
      </c>
      <c r="D165" s="150" t="s">
        <v>368</v>
      </c>
      <c r="E165" s="150" t="s">
        <v>368</v>
      </c>
      <c r="F165" s="150" t="s">
        <v>244</v>
      </c>
      <c r="G165" s="150" t="s">
        <v>236</v>
      </c>
      <c r="H165" s="150" t="s">
        <v>238</v>
      </c>
      <c r="I165" s="150" t="s">
        <v>237</v>
      </c>
      <c r="J165" s="150" t="s">
        <v>18</v>
      </c>
      <c r="K165" s="151" t="n">
        <v>0</v>
      </c>
      <c r="L165" s="152" t="n">
        <v>0</v>
      </c>
      <c r="M165" s="156" t="n">
        <f aca="false">M166</f>
        <v>10.2</v>
      </c>
    </row>
    <row r="166" customFormat="false" ht="21" hidden="true" customHeight="true" outlineLevel="0" collapsed="false">
      <c r="A166" s="200" t="s">
        <v>260</v>
      </c>
      <c r="B166" s="155" t="s">
        <v>30</v>
      </c>
      <c r="C166" s="150" t="s">
        <v>368</v>
      </c>
      <c r="D166" s="150" t="s">
        <v>368</v>
      </c>
      <c r="E166" s="150" t="s">
        <v>368</v>
      </c>
      <c r="F166" s="150" t="s">
        <v>244</v>
      </c>
      <c r="G166" s="150" t="s">
        <v>235</v>
      </c>
      <c r="H166" s="150" t="s">
        <v>370</v>
      </c>
      <c r="I166" s="150" t="s">
        <v>237</v>
      </c>
      <c r="J166" s="150" t="s">
        <v>261</v>
      </c>
      <c r="K166" s="151" t="n">
        <v>0</v>
      </c>
      <c r="L166" s="152" t="n">
        <v>0</v>
      </c>
      <c r="M166" s="156" t="n">
        <v>10.2</v>
      </c>
    </row>
    <row r="167" customFormat="false" ht="21" hidden="true" customHeight="true" outlineLevel="0" collapsed="false">
      <c r="A167" s="200" t="s">
        <v>371</v>
      </c>
      <c r="B167" s="155" t="s">
        <v>30</v>
      </c>
      <c r="C167" s="150" t="s">
        <v>368</v>
      </c>
      <c r="D167" s="150" t="s">
        <v>368</v>
      </c>
      <c r="E167" s="150" t="s">
        <v>368</v>
      </c>
      <c r="F167" s="150" t="s">
        <v>244</v>
      </c>
      <c r="G167" s="150" t="s">
        <v>235</v>
      </c>
      <c r="H167" s="150" t="s">
        <v>370</v>
      </c>
      <c r="I167" s="150" t="s">
        <v>237</v>
      </c>
      <c r="J167" s="150" t="s">
        <v>263</v>
      </c>
      <c r="K167" s="151" t="n">
        <v>0</v>
      </c>
      <c r="L167" s="152" t="n">
        <v>0</v>
      </c>
      <c r="M167" s="156" t="n">
        <v>10.2</v>
      </c>
    </row>
    <row r="168" customFormat="false" ht="13.2" hidden="true" customHeight="true" outlineLevel="0" collapsed="false">
      <c r="A168" s="200"/>
      <c r="B168" s="155"/>
      <c r="C168" s="150"/>
      <c r="D168" s="150"/>
      <c r="E168" s="150"/>
      <c r="F168" s="150"/>
      <c r="G168" s="150"/>
      <c r="H168" s="150"/>
      <c r="I168" s="150"/>
      <c r="J168" s="150"/>
      <c r="K168" s="151"/>
      <c r="L168" s="152"/>
      <c r="M168" s="156"/>
    </row>
    <row r="169" customFormat="false" ht="31.2" hidden="true" customHeight="true" outlineLevel="0" collapsed="false">
      <c r="A169" s="200" t="s">
        <v>352</v>
      </c>
      <c r="B169" s="155" t="s">
        <v>30</v>
      </c>
      <c r="C169" s="150" t="s">
        <v>353</v>
      </c>
      <c r="D169" s="150" t="s">
        <v>236</v>
      </c>
      <c r="E169" s="150" t="s">
        <v>236</v>
      </c>
      <c r="F169" s="150" t="s">
        <v>237</v>
      </c>
      <c r="G169" s="150" t="s">
        <v>236</v>
      </c>
      <c r="H169" s="150" t="s">
        <v>238</v>
      </c>
      <c r="I169" s="150" t="s">
        <v>237</v>
      </c>
      <c r="J169" s="150" t="s">
        <v>18</v>
      </c>
      <c r="K169" s="151" t="n">
        <v>0</v>
      </c>
      <c r="L169" s="152" t="n">
        <v>0</v>
      </c>
      <c r="M169" s="156" t="n">
        <f aca="false">M170</f>
        <v>40</v>
      </c>
    </row>
    <row r="170" customFormat="false" ht="24" hidden="true" customHeight="true" outlineLevel="0" collapsed="false">
      <c r="A170" s="200" t="s">
        <v>354</v>
      </c>
      <c r="B170" s="155" t="s">
        <v>30</v>
      </c>
      <c r="C170" s="150" t="s">
        <v>353</v>
      </c>
      <c r="D170" s="150" t="s">
        <v>252</v>
      </c>
      <c r="E170" s="150" t="s">
        <v>353</v>
      </c>
      <c r="F170" s="150" t="s">
        <v>237</v>
      </c>
      <c r="G170" s="150" t="s">
        <v>235</v>
      </c>
      <c r="H170" s="150" t="s">
        <v>372</v>
      </c>
      <c r="I170" s="150" t="s">
        <v>237</v>
      </c>
      <c r="J170" s="150" t="s">
        <v>18</v>
      </c>
      <c r="K170" s="151" t="n">
        <v>0</v>
      </c>
      <c r="L170" s="152" t="n">
        <v>0</v>
      </c>
      <c r="M170" s="156" t="n">
        <f aca="false">M175</f>
        <v>40</v>
      </c>
    </row>
    <row r="171" customFormat="false" ht="12" hidden="false" customHeight="true" outlineLevel="0" collapsed="false">
      <c r="A171" s="200"/>
      <c r="B171" s="155"/>
      <c r="C171" s="150"/>
      <c r="D171" s="150"/>
      <c r="E171" s="150"/>
      <c r="F171" s="150"/>
      <c r="G171" s="150"/>
      <c r="H171" s="150"/>
      <c r="I171" s="150"/>
      <c r="J171" s="150"/>
      <c r="K171" s="151"/>
      <c r="L171" s="152"/>
      <c r="M171" s="156"/>
    </row>
    <row r="172" customFormat="false" ht="12" hidden="false" customHeight="true" outlineLevel="0" collapsed="false">
      <c r="A172" s="200" t="s">
        <v>373</v>
      </c>
      <c r="B172" s="155" t="s">
        <v>30</v>
      </c>
      <c r="C172" s="150" t="s">
        <v>276</v>
      </c>
      <c r="D172" s="150" t="s">
        <v>236</v>
      </c>
      <c r="E172" s="150" t="s">
        <v>236</v>
      </c>
      <c r="F172" s="150" t="s">
        <v>237</v>
      </c>
      <c r="G172" s="150" t="s">
        <v>236</v>
      </c>
      <c r="H172" s="150" t="s">
        <v>238</v>
      </c>
      <c r="I172" s="150" t="s">
        <v>237</v>
      </c>
      <c r="J172" s="150" t="s">
        <v>238</v>
      </c>
      <c r="K172" s="151" t="n">
        <v>0</v>
      </c>
      <c r="L172" s="152" t="n">
        <f aca="false">L173</f>
        <v>100000</v>
      </c>
      <c r="M172" s="156"/>
    </row>
    <row r="173" customFormat="false" ht="21.75" hidden="false" customHeight="true" outlineLevel="0" collapsed="false">
      <c r="A173" s="200" t="s">
        <v>374</v>
      </c>
      <c r="B173" s="155" t="s">
        <v>30</v>
      </c>
      <c r="C173" s="150" t="s">
        <v>276</v>
      </c>
      <c r="D173" s="150" t="s">
        <v>345</v>
      </c>
      <c r="E173" s="150" t="s">
        <v>236</v>
      </c>
      <c r="F173" s="150" t="s">
        <v>237</v>
      </c>
      <c r="G173" s="150" t="s">
        <v>236</v>
      </c>
      <c r="H173" s="150" t="s">
        <v>238</v>
      </c>
      <c r="I173" s="150" t="s">
        <v>237</v>
      </c>
      <c r="J173" s="150" t="s">
        <v>18</v>
      </c>
      <c r="K173" s="151" t="n">
        <v>0</v>
      </c>
      <c r="L173" s="152" t="n">
        <f aca="false">L174</f>
        <v>100000</v>
      </c>
      <c r="M173" s="156"/>
    </row>
    <row r="174" customFormat="false" ht="56.25" hidden="false" customHeight="true" outlineLevel="0" collapsed="false">
      <c r="A174" s="200" t="s">
        <v>375</v>
      </c>
      <c r="B174" s="155" t="s">
        <v>30</v>
      </c>
      <c r="C174" s="150" t="s">
        <v>276</v>
      </c>
      <c r="D174" s="150" t="s">
        <v>345</v>
      </c>
      <c r="E174" s="150" t="s">
        <v>376</v>
      </c>
      <c r="F174" s="150" t="s">
        <v>237</v>
      </c>
      <c r="G174" s="150" t="s">
        <v>236</v>
      </c>
      <c r="H174" s="150" t="s">
        <v>238</v>
      </c>
      <c r="I174" s="150" t="s">
        <v>237</v>
      </c>
      <c r="J174" s="150" t="s">
        <v>18</v>
      </c>
      <c r="K174" s="151" t="n">
        <v>0</v>
      </c>
      <c r="L174" s="152" t="n">
        <f aca="false">L176</f>
        <v>100000</v>
      </c>
      <c r="M174" s="156"/>
    </row>
    <row r="175" customFormat="false" ht="21" hidden="true" customHeight="true" outlineLevel="0" collapsed="false">
      <c r="A175" s="200" t="s">
        <v>260</v>
      </c>
      <c r="B175" s="155" t="s">
        <v>30</v>
      </c>
      <c r="C175" s="150" t="s">
        <v>353</v>
      </c>
      <c r="D175" s="150" t="s">
        <v>252</v>
      </c>
      <c r="E175" s="150" t="s">
        <v>353</v>
      </c>
      <c r="F175" s="150" t="s">
        <v>237</v>
      </c>
      <c r="G175" s="150" t="s">
        <v>235</v>
      </c>
      <c r="H175" s="150" t="s">
        <v>372</v>
      </c>
      <c r="I175" s="150" t="s">
        <v>237</v>
      </c>
      <c r="J175" s="150" t="s">
        <v>261</v>
      </c>
      <c r="K175" s="151" t="n">
        <v>0</v>
      </c>
      <c r="L175" s="152" t="n">
        <v>0</v>
      </c>
      <c r="M175" s="156" t="n">
        <f aca="false">M179</f>
        <v>40</v>
      </c>
    </row>
    <row r="176" customFormat="false" ht="21" hidden="false" customHeight="true" outlineLevel="0" collapsed="false">
      <c r="A176" s="200" t="s">
        <v>377</v>
      </c>
      <c r="B176" s="155" t="s">
        <v>30</v>
      </c>
      <c r="C176" s="150" t="s">
        <v>276</v>
      </c>
      <c r="D176" s="150" t="s">
        <v>345</v>
      </c>
      <c r="E176" s="150" t="s">
        <v>376</v>
      </c>
      <c r="F176" s="150" t="s">
        <v>237</v>
      </c>
      <c r="G176" s="150" t="s">
        <v>345</v>
      </c>
      <c r="H176" s="150" t="s">
        <v>238</v>
      </c>
      <c r="I176" s="150" t="s">
        <v>237</v>
      </c>
      <c r="J176" s="150" t="s">
        <v>18</v>
      </c>
      <c r="K176" s="151" t="n">
        <v>0</v>
      </c>
      <c r="L176" s="152" t="n">
        <f aca="false">L177</f>
        <v>100000</v>
      </c>
      <c r="M176" s="156"/>
    </row>
    <row r="177" customFormat="false" ht="15" hidden="false" customHeight="true" outlineLevel="0" collapsed="false">
      <c r="A177" s="200" t="s">
        <v>378</v>
      </c>
      <c r="B177" s="155" t="s">
        <v>30</v>
      </c>
      <c r="C177" s="150" t="s">
        <v>276</v>
      </c>
      <c r="D177" s="150" t="s">
        <v>345</v>
      </c>
      <c r="E177" s="150" t="s">
        <v>376</v>
      </c>
      <c r="F177" s="150" t="s">
        <v>237</v>
      </c>
      <c r="G177" s="150" t="s">
        <v>345</v>
      </c>
      <c r="H177" s="150" t="s">
        <v>379</v>
      </c>
      <c r="I177" s="150" t="s">
        <v>237</v>
      </c>
      <c r="J177" s="150" t="s">
        <v>18</v>
      </c>
      <c r="K177" s="151" t="n">
        <v>0</v>
      </c>
      <c r="L177" s="152" t="n">
        <f aca="false">L178</f>
        <v>100000</v>
      </c>
      <c r="M177" s="156"/>
    </row>
    <row r="178" customFormat="false" ht="21" hidden="false" customHeight="true" outlineLevel="0" collapsed="false">
      <c r="A178" s="200" t="s">
        <v>260</v>
      </c>
      <c r="B178" s="155" t="s">
        <v>30</v>
      </c>
      <c r="C178" s="150" t="s">
        <v>276</v>
      </c>
      <c r="D178" s="150" t="s">
        <v>345</v>
      </c>
      <c r="E178" s="150" t="s">
        <v>376</v>
      </c>
      <c r="F178" s="150" t="s">
        <v>237</v>
      </c>
      <c r="G178" s="150" t="s">
        <v>345</v>
      </c>
      <c r="H178" s="150" t="s">
        <v>379</v>
      </c>
      <c r="I178" s="150" t="s">
        <v>237</v>
      </c>
      <c r="J178" s="150" t="s">
        <v>261</v>
      </c>
      <c r="K178" s="151" t="n">
        <v>0</v>
      </c>
      <c r="L178" s="152" t="n">
        <f aca="false">L180</f>
        <v>100000</v>
      </c>
      <c r="M178" s="156"/>
    </row>
    <row r="179" customFormat="false" ht="21" hidden="true" customHeight="true" outlineLevel="0" collapsed="false">
      <c r="A179" s="200" t="s">
        <v>262</v>
      </c>
      <c r="B179" s="155" t="s">
        <v>30</v>
      </c>
      <c r="C179" s="150" t="s">
        <v>353</v>
      </c>
      <c r="D179" s="150" t="s">
        <v>252</v>
      </c>
      <c r="E179" s="150" t="s">
        <v>353</v>
      </c>
      <c r="F179" s="150" t="s">
        <v>237</v>
      </c>
      <c r="G179" s="150" t="s">
        <v>235</v>
      </c>
      <c r="H179" s="150" t="s">
        <v>372</v>
      </c>
      <c r="I179" s="150" t="s">
        <v>237</v>
      </c>
      <c r="J179" s="150" t="s">
        <v>263</v>
      </c>
      <c r="K179" s="151" t="n">
        <v>0</v>
      </c>
      <c r="L179" s="152" t="n">
        <v>0</v>
      </c>
      <c r="M179" s="156" t="n">
        <v>40</v>
      </c>
    </row>
    <row r="180" customFormat="false" ht="21" hidden="false" customHeight="true" outlineLevel="0" collapsed="false">
      <c r="A180" s="200" t="s">
        <v>262</v>
      </c>
      <c r="B180" s="155" t="s">
        <v>30</v>
      </c>
      <c r="C180" s="150" t="s">
        <v>276</v>
      </c>
      <c r="D180" s="150" t="s">
        <v>345</v>
      </c>
      <c r="E180" s="150" t="s">
        <v>376</v>
      </c>
      <c r="F180" s="150" t="s">
        <v>237</v>
      </c>
      <c r="G180" s="150" t="s">
        <v>345</v>
      </c>
      <c r="H180" s="150" t="s">
        <v>379</v>
      </c>
      <c r="I180" s="150" t="s">
        <v>237</v>
      </c>
      <c r="J180" s="150" t="s">
        <v>263</v>
      </c>
      <c r="K180" s="151" t="n">
        <v>0</v>
      </c>
      <c r="L180" s="152" t="n">
        <v>100000</v>
      </c>
      <c r="M180" s="156"/>
    </row>
    <row r="181" customFormat="false" ht="13.2" hidden="false" customHeight="true" outlineLevel="0" collapsed="false">
      <c r="A181" s="200"/>
      <c r="B181" s="155"/>
      <c r="C181" s="150"/>
      <c r="D181" s="150"/>
      <c r="E181" s="150"/>
      <c r="F181" s="150"/>
      <c r="G181" s="150"/>
      <c r="H181" s="150"/>
      <c r="I181" s="150"/>
      <c r="J181" s="150"/>
      <c r="K181" s="151"/>
      <c r="L181" s="161"/>
      <c r="M181" s="26"/>
    </row>
    <row r="182" customFormat="false" ht="13.2" hidden="false" customHeight="true" outlineLevel="0" collapsed="false">
      <c r="A182" s="204" t="s">
        <v>380</v>
      </c>
      <c r="B182" s="188" t="s">
        <v>30</v>
      </c>
      <c r="C182" s="150" t="s">
        <v>321</v>
      </c>
      <c r="D182" s="150" t="s">
        <v>236</v>
      </c>
      <c r="E182" s="150" t="s">
        <v>236</v>
      </c>
      <c r="F182" s="150" t="s">
        <v>237</v>
      </c>
      <c r="G182" s="150" t="s">
        <v>236</v>
      </c>
      <c r="H182" s="150" t="s">
        <v>238</v>
      </c>
      <c r="I182" s="150" t="s">
        <v>237</v>
      </c>
      <c r="J182" s="150" t="s">
        <v>18</v>
      </c>
      <c r="K182" s="151" t="n">
        <f aca="false">L185</f>
        <v>48000</v>
      </c>
      <c r="L182" s="152" t="n">
        <f aca="false">L183</f>
        <v>48000</v>
      </c>
      <c r="M182" s="156" t="n">
        <f aca="false">M183</f>
        <v>48000</v>
      </c>
    </row>
    <row r="183" customFormat="false" ht="13.2" hidden="false" customHeight="true" outlineLevel="0" collapsed="false">
      <c r="A183" s="204" t="s">
        <v>381</v>
      </c>
      <c r="B183" s="188" t="s">
        <v>30</v>
      </c>
      <c r="C183" s="150" t="s">
        <v>321</v>
      </c>
      <c r="D183" s="150" t="s">
        <v>235</v>
      </c>
      <c r="E183" s="150" t="s">
        <v>236</v>
      </c>
      <c r="F183" s="150" t="s">
        <v>237</v>
      </c>
      <c r="G183" s="150" t="s">
        <v>236</v>
      </c>
      <c r="H183" s="150" t="s">
        <v>238</v>
      </c>
      <c r="I183" s="150" t="s">
        <v>237</v>
      </c>
      <c r="J183" s="150" t="s">
        <v>18</v>
      </c>
      <c r="K183" s="151" t="n">
        <f aca="false">L185</f>
        <v>48000</v>
      </c>
      <c r="L183" s="152" t="n">
        <f aca="false">L184</f>
        <v>48000</v>
      </c>
      <c r="M183" s="156" t="n">
        <f aca="false">M184</f>
        <v>48000</v>
      </c>
    </row>
    <row r="184" customFormat="false" ht="24" hidden="false" customHeight="true" outlineLevel="0" collapsed="false">
      <c r="A184" s="204" t="s">
        <v>264</v>
      </c>
      <c r="B184" s="188" t="s">
        <v>30</v>
      </c>
      <c r="C184" s="150" t="s">
        <v>321</v>
      </c>
      <c r="D184" s="150" t="s">
        <v>235</v>
      </c>
      <c r="E184" s="150" t="s">
        <v>257</v>
      </c>
      <c r="F184" s="150" t="s">
        <v>237</v>
      </c>
      <c r="G184" s="150" t="s">
        <v>236</v>
      </c>
      <c r="H184" s="150" t="s">
        <v>238</v>
      </c>
      <c r="I184" s="150" t="s">
        <v>237</v>
      </c>
      <c r="J184" s="150" t="s">
        <v>18</v>
      </c>
      <c r="K184" s="151" t="n">
        <f aca="false">L185</f>
        <v>48000</v>
      </c>
      <c r="L184" s="152" t="n">
        <f aca="false">L185</f>
        <v>48000</v>
      </c>
      <c r="M184" s="156" t="n">
        <f aca="false">M185</f>
        <v>48000</v>
      </c>
    </row>
    <row r="185" customFormat="false" ht="13.5" hidden="false" customHeight="true" outlineLevel="0" collapsed="false">
      <c r="A185" s="204" t="s">
        <v>382</v>
      </c>
      <c r="B185" s="188" t="s">
        <v>30</v>
      </c>
      <c r="C185" s="150" t="s">
        <v>321</v>
      </c>
      <c r="D185" s="150" t="s">
        <v>235</v>
      </c>
      <c r="E185" s="150" t="s">
        <v>257</v>
      </c>
      <c r="F185" s="150" t="s">
        <v>237</v>
      </c>
      <c r="G185" s="150" t="s">
        <v>236</v>
      </c>
      <c r="H185" s="150" t="s">
        <v>383</v>
      </c>
      <c r="I185" s="150" t="s">
        <v>237</v>
      </c>
      <c r="J185" s="150" t="s">
        <v>18</v>
      </c>
      <c r="K185" s="151" t="n">
        <f aca="false">K187</f>
        <v>48000</v>
      </c>
      <c r="L185" s="152" t="n">
        <f aca="false">K187</f>
        <v>48000</v>
      </c>
      <c r="M185" s="156" t="n">
        <f aca="false">L187</f>
        <v>48000</v>
      </c>
    </row>
    <row r="186" customFormat="false" ht="21" hidden="true" customHeight="true" outlineLevel="0" collapsed="false">
      <c r="A186" s="204" t="s">
        <v>384</v>
      </c>
      <c r="B186" s="188"/>
      <c r="C186" s="150" t="s">
        <v>321</v>
      </c>
      <c r="D186" s="150" t="s">
        <v>235</v>
      </c>
      <c r="E186" s="150" t="s">
        <v>385</v>
      </c>
      <c r="F186" s="150"/>
      <c r="G186" s="150"/>
      <c r="H186" s="150"/>
      <c r="I186" s="150"/>
      <c r="J186" s="150" t="s">
        <v>18</v>
      </c>
      <c r="K186" s="151"/>
      <c r="L186" s="161"/>
      <c r="M186" s="26"/>
    </row>
    <row r="187" customFormat="false" ht="13.2" hidden="false" customHeight="true" outlineLevel="0" collapsed="false">
      <c r="A187" s="204" t="s">
        <v>386</v>
      </c>
      <c r="B187" s="188" t="s">
        <v>30</v>
      </c>
      <c r="C187" s="150" t="s">
        <v>321</v>
      </c>
      <c r="D187" s="150" t="s">
        <v>235</v>
      </c>
      <c r="E187" s="150" t="s">
        <v>257</v>
      </c>
      <c r="F187" s="150" t="s">
        <v>237</v>
      </c>
      <c r="G187" s="150" t="s">
        <v>236</v>
      </c>
      <c r="H187" s="150" t="s">
        <v>383</v>
      </c>
      <c r="I187" s="150" t="s">
        <v>237</v>
      </c>
      <c r="J187" s="150" t="s">
        <v>387</v>
      </c>
      <c r="K187" s="151" t="n">
        <f aca="false">K197</f>
        <v>48000</v>
      </c>
      <c r="L187" s="152" t="n">
        <f aca="false">L197</f>
        <v>48000</v>
      </c>
      <c r="M187" s="156" t="n">
        <v>4</v>
      </c>
    </row>
    <row r="188" customFormat="false" ht="13.2" hidden="true" customHeight="true" outlineLevel="0" collapsed="false">
      <c r="A188" s="204" t="s">
        <v>388</v>
      </c>
      <c r="B188" s="204"/>
      <c r="C188" s="150" t="s">
        <v>321</v>
      </c>
      <c r="D188" s="150" t="s">
        <v>235</v>
      </c>
      <c r="E188" s="150" t="s">
        <v>389</v>
      </c>
      <c r="F188" s="150"/>
      <c r="G188" s="150"/>
      <c r="H188" s="150"/>
      <c r="I188" s="150"/>
      <c r="J188" s="150" t="s">
        <v>390</v>
      </c>
      <c r="K188" s="151" t="n">
        <v>0</v>
      </c>
      <c r="L188" s="161"/>
      <c r="M188" s="26"/>
    </row>
    <row r="189" customFormat="false" ht="13.2" hidden="true" customHeight="true" outlineLevel="0" collapsed="false">
      <c r="A189" s="205" t="s">
        <v>391</v>
      </c>
      <c r="B189" s="205"/>
      <c r="C189" s="20"/>
      <c r="D189" s="20"/>
      <c r="E189" s="20"/>
      <c r="F189" s="20"/>
      <c r="G189" s="20"/>
      <c r="H189" s="20"/>
      <c r="I189" s="20"/>
      <c r="J189" s="20"/>
      <c r="K189" s="206" t="s">
        <v>237</v>
      </c>
      <c r="L189" s="161"/>
      <c r="M189" s="26"/>
    </row>
    <row r="190" customFormat="false" ht="13.2" hidden="true" customHeight="true" outlineLevel="0" collapsed="false">
      <c r="A190" s="207" t="s">
        <v>392</v>
      </c>
      <c r="B190" s="208"/>
      <c r="C190" s="209" t="s">
        <v>353</v>
      </c>
      <c r="D190" s="209"/>
      <c r="E190" s="209"/>
      <c r="F190" s="209"/>
      <c r="G190" s="209"/>
      <c r="H190" s="209"/>
      <c r="I190" s="209"/>
      <c r="J190" s="209"/>
      <c r="K190" s="210" t="n">
        <f aca="false">K193</f>
        <v>0</v>
      </c>
      <c r="L190" s="161"/>
      <c r="M190" s="26"/>
    </row>
    <row r="191" customFormat="false" ht="13.2" hidden="true" customHeight="true" outlineLevel="0" collapsed="false">
      <c r="A191" s="167" t="s">
        <v>393</v>
      </c>
      <c r="B191" s="211"/>
      <c r="C191" s="163" t="s">
        <v>353</v>
      </c>
      <c r="D191" s="163" t="s">
        <v>235</v>
      </c>
      <c r="E191" s="163"/>
      <c r="F191" s="163"/>
      <c r="G191" s="163"/>
      <c r="H191" s="163"/>
      <c r="I191" s="163"/>
      <c r="J191" s="163"/>
      <c r="K191" s="164" t="n">
        <f aca="false">K192</f>
        <v>0</v>
      </c>
      <c r="L191" s="161"/>
      <c r="M191" s="26"/>
    </row>
    <row r="192" customFormat="false" ht="31.2" hidden="true" customHeight="true" outlineLevel="0" collapsed="false">
      <c r="A192" s="154" t="s">
        <v>394</v>
      </c>
      <c r="B192" s="200"/>
      <c r="C192" s="150" t="s">
        <v>353</v>
      </c>
      <c r="D192" s="150" t="s">
        <v>235</v>
      </c>
      <c r="E192" s="150" t="s">
        <v>395</v>
      </c>
      <c r="F192" s="150"/>
      <c r="G192" s="150"/>
      <c r="H192" s="150"/>
      <c r="I192" s="150"/>
      <c r="J192" s="150"/>
      <c r="K192" s="151" t="n">
        <f aca="false">K193</f>
        <v>0</v>
      </c>
      <c r="L192" s="161"/>
      <c r="M192" s="26"/>
    </row>
    <row r="193" customFormat="false" ht="22.5" hidden="true" customHeight="true" outlineLevel="0" collapsed="false">
      <c r="A193" s="154" t="s">
        <v>396</v>
      </c>
      <c r="B193" s="200"/>
      <c r="C193" s="150" t="s">
        <v>353</v>
      </c>
      <c r="D193" s="150" t="s">
        <v>235</v>
      </c>
      <c r="E193" s="150" t="s">
        <v>397</v>
      </c>
      <c r="F193" s="150"/>
      <c r="G193" s="150"/>
      <c r="H193" s="150"/>
      <c r="I193" s="150"/>
      <c r="J193" s="150"/>
      <c r="K193" s="151" t="n">
        <f aca="false">K194</f>
        <v>0</v>
      </c>
      <c r="L193" s="161"/>
      <c r="M193" s="26"/>
    </row>
    <row r="194" customFormat="false" ht="45.75" hidden="true" customHeight="true" outlineLevel="0" collapsed="false">
      <c r="A194" s="154" t="s">
        <v>247</v>
      </c>
      <c r="B194" s="200"/>
      <c r="C194" s="150" t="s">
        <v>353</v>
      </c>
      <c r="D194" s="150" t="s">
        <v>235</v>
      </c>
      <c r="E194" s="150" t="s">
        <v>397</v>
      </c>
      <c r="F194" s="150"/>
      <c r="G194" s="150"/>
      <c r="H194" s="150"/>
      <c r="I194" s="150"/>
      <c r="J194" s="150" t="s">
        <v>248</v>
      </c>
      <c r="K194" s="151" t="n">
        <f aca="false">K195+K196</f>
        <v>0</v>
      </c>
      <c r="L194" s="161"/>
      <c r="M194" s="26"/>
    </row>
    <row r="195" customFormat="false" ht="45.75" hidden="true" customHeight="true" outlineLevel="0" collapsed="false">
      <c r="A195" s="154" t="s">
        <v>247</v>
      </c>
      <c r="B195" s="200"/>
      <c r="C195" s="150" t="s">
        <v>353</v>
      </c>
      <c r="D195" s="150" t="s">
        <v>235</v>
      </c>
      <c r="E195" s="150" t="s">
        <v>397</v>
      </c>
      <c r="F195" s="150"/>
      <c r="G195" s="150"/>
      <c r="H195" s="150"/>
      <c r="I195" s="150"/>
      <c r="J195" s="150" t="s">
        <v>398</v>
      </c>
      <c r="K195" s="151" t="n">
        <v>0</v>
      </c>
      <c r="L195" s="161"/>
      <c r="M195" s="26"/>
    </row>
    <row r="196" customFormat="false" ht="23.25" hidden="true" customHeight="true" outlineLevel="0" collapsed="false">
      <c r="A196" s="154" t="s">
        <v>267</v>
      </c>
      <c r="B196" s="200"/>
      <c r="C196" s="150" t="s">
        <v>353</v>
      </c>
      <c r="D196" s="150" t="s">
        <v>235</v>
      </c>
      <c r="E196" s="150" t="s">
        <v>397</v>
      </c>
      <c r="F196" s="150"/>
      <c r="G196" s="150"/>
      <c r="H196" s="150"/>
      <c r="I196" s="150"/>
      <c r="J196" s="150" t="s">
        <v>399</v>
      </c>
      <c r="K196" s="151" t="n">
        <v>0</v>
      </c>
      <c r="L196" s="161"/>
      <c r="M196" s="26"/>
    </row>
    <row r="197" customFormat="false" ht="24" hidden="false" customHeight="true" outlineLevel="0" collapsed="false">
      <c r="A197" s="189" t="s">
        <v>400</v>
      </c>
      <c r="B197" s="188" t="s">
        <v>30</v>
      </c>
      <c r="C197" s="150" t="s">
        <v>321</v>
      </c>
      <c r="D197" s="150" t="s">
        <v>235</v>
      </c>
      <c r="E197" s="150" t="s">
        <v>257</v>
      </c>
      <c r="F197" s="150" t="s">
        <v>237</v>
      </c>
      <c r="G197" s="150" t="s">
        <v>236</v>
      </c>
      <c r="H197" s="150" t="s">
        <v>383</v>
      </c>
      <c r="I197" s="150" t="s">
        <v>237</v>
      </c>
      <c r="J197" s="150" t="s">
        <v>401</v>
      </c>
      <c r="K197" s="151" t="n">
        <v>48000</v>
      </c>
      <c r="L197" s="152" t="n">
        <v>48000</v>
      </c>
      <c r="M197" s="156" t="n">
        <v>4</v>
      </c>
    </row>
    <row r="198" customFormat="false" ht="13.8" hidden="false" customHeight="true" outlineLevel="0" collapsed="false">
      <c r="A198" s="187" t="s">
        <v>219</v>
      </c>
      <c r="B198" s="212"/>
      <c r="C198" s="213"/>
      <c r="D198" s="213"/>
      <c r="E198" s="213"/>
      <c r="F198" s="213"/>
      <c r="G198" s="213"/>
      <c r="H198" s="213"/>
      <c r="I198" s="213"/>
      <c r="J198" s="213"/>
      <c r="K198" s="170" t="n">
        <f aca="false">K14+K75+K84+K103+K120+K182</f>
        <v>4637639.25</v>
      </c>
      <c r="L198" s="170" t="n">
        <f aca="false">L14+L75+L84+L103+L120+L182+L164+L172</f>
        <v>8194913.92</v>
      </c>
      <c r="M198" s="214" t="e">
        <f aca="false">M13</f>
        <v>#REF!</v>
      </c>
    </row>
  </sheetData>
  <mergeCells count="13">
    <mergeCell ref="A6:K6"/>
    <mergeCell ref="A7:K7"/>
    <mergeCell ref="A8:K8"/>
    <mergeCell ref="A9:A11"/>
    <mergeCell ref="B9:B11"/>
    <mergeCell ref="C9:C11"/>
    <mergeCell ref="D9:D11"/>
    <mergeCell ref="E9:I10"/>
    <mergeCell ref="J9:J11"/>
    <mergeCell ref="K9:K11"/>
    <mergeCell ref="L9:L11"/>
    <mergeCell ref="M9:M11"/>
    <mergeCell ref="H11:I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N261" activeCellId="0" sqref="N2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true" outlineLevel="0" max="2" min="2" style="1" width="5.66"/>
    <col collapsed="false" customWidth="true" hidden="true" outlineLevel="0" max="3" min="3" style="1" width="7.32"/>
    <col collapsed="false" customWidth="true" hidden="true" outlineLevel="0" max="4" min="4" style="1" width="7.66"/>
    <col collapsed="false" customWidth="true" hidden="false" outlineLevel="0" max="5" min="5" style="1" width="6.1"/>
    <col collapsed="false" customWidth="true" hidden="false" outlineLevel="0" max="6" min="6" style="1" width="6.32"/>
    <col collapsed="false" customWidth="true" hidden="false" outlineLevel="0" max="7" min="7" style="1" width="5.66"/>
    <col collapsed="false" customWidth="true" hidden="false" outlineLevel="0" max="8" min="8" style="1" width="6.87"/>
    <col collapsed="false" customWidth="true" hidden="false" outlineLevel="0" max="9" min="9" style="1" width="3.99"/>
    <col collapsed="false" customWidth="true" hidden="false" outlineLevel="0" max="10" min="10" style="1" width="7.66"/>
    <col collapsed="false" customWidth="true" hidden="false" outlineLevel="0" max="11" min="11" style="1" width="9.66"/>
    <col collapsed="false" customWidth="true" hidden="false" outlineLevel="0" max="12" min="12" style="1" width="10.43"/>
    <col collapsed="false" customWidth="true" hidden="false" outlineLevel="0" max="13" min="13" style="1" width="0.1"/>
    <col collapsed="false" customWidth="false" hidden="false" outlineLevel="0" max="257" min="14" style="1" width="9.1"/>
  </cols>
  <sheetData>
    <row r="1" customFormat="false" ht="15.6" hidden="false" customHeight="true" outlineLevel="0" collapsed="false">
      <c r="A1" s="1" t="s">
        <v>40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0.8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0.8" hidden="false" customHeight="tru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0.2" hidden="false" customHeight="true" outlineLevel="0" collapsed="false">
      <c r="A4" s="3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</row>
    <row r="5" customFormat="false" ht="10.2" hidden="false" customHeight="true" outlineLevel="0" collapsed="false">
      <c r="A5" s="3" t="s">
        <v>221</v>
      </c>
      <c r="B5" s="2"/>
      <c r="C5" s="2"/>
      <c r="D5" s="2"/>
      <c r="E5" s="2"/>
      <c r="F5" s="2"/>
      <c r="G5" s="2"/>
      <c r="H5" s="2"/>
      <c r="I5" s="2"/>
      <c r="J5" s="2"/>
      <c r="K5" s="2"/>
      <c r="L5" s="3"/>
    </row>
    <row r="6" customFormat="false" ht="13.2" hidden="false" customHeight="true" outlineLevel="0" collapsed="false">
      <c r="A6" s="137" t="s">
        <v>403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3"/>
    </row>
    <row r="7" customFormat="false" ht="13.2" hidden="false" customHeight="true" outlineLevel="0" collapsed="false">
      <c r="A7" s="137" t="s">
        <v>404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3"/>
    </row>
    <row r="8" customFormat="false" ht="13.8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3"/>
    </row>
    <row r="9" customFormat="false" ht="12.75" hidden="false" customHeight="true" outlineLevel="0" collapsed="false">
      <c r="A9" s="139" t="s">
        <v>223</v>
      </c>
      <c r="B9" s="140"/>
      <c r="C9" s="140"/>
      <c r="D9" s="140"/>
      <c r="E9" s="140"/>
      <c r="F9" s="140"/>
      <c r="G9" s="140"/>
      <c r="H9" s="140"/>
      <c r="I9" s="140"/>
      <c r="J9" s="140"/>
      <c r="K9" s="143" t="s">
        <v>143</v>
      </c>
      <c r="L9" s="215" t="s">
        <v>144</v>
      </c>
      <c r="M9" s="100" t="s">
        <v>144</v>
      </c>
    </row>
    <row r="10" customFormat="false" ht="6.75" hidden="false" customHeight="true" outlineLevel="0" collapsed="false">
      <c r="A10" s="139"/>
      <c r="B10" s="141" t="s">
        <v>405</v>
      </c>
      <c r="C10" s="141"/>
      <c r="D10" s="141"/>
      <c r="E10" s="141"/>
      <c r="F10" s="141"/>
      <c r="G10" s="141"/>
      <c r="H10" s="141"/>
      <c r="I10" s="141"/>
      <c r="J10" s="141"/>
      <c r="K10" s="143"/>
      <c r="L10" s="215"/>
      <c r="M10" s="100"/>
    </row>
    <row r="11" customFormat="false" ht="54.75" hidden="false" customHeight="true" outlineLevel="0" collapsed="false">
      <c r="A11" s="139"/>
      <c r="B11" s="141"/>
      <c r="C11" s="142" t="s">
        <v>225</v>
      </c>
      <c r="D11" s="142" t="s">
        <v>406</v>
      </c>
      <c r="E11" s="142" t="s">
        <v>229</v>
      </c>
      <c r="F11" s="142" t="s">
        <v>230</v>
      </c>
      <c r="G11" s="142" t="s">
        <v>407</v>
      </c>
      <c r="H11" s="142" t="s">
        <v>408</v>
      </c>
      <c r="I11" s="142"/>
      <c r="J11" s="142" t="s">
        <v>228</v>
      </c>
      <c r="K11" s="143"/>
      <c r="L11" s="215"/>
      <c r="M11" s="100"/>
    </row>
    <row r="12" customFormat="false" ht="13.2" hidden="false" customHeight="true" outlineLevel="0" collapsed="false">
      <c r="A12" s="216" t="n">
        <v>1</v>
      </c>
      <c r="B12" s="217" t="n">
        <v>2</v>
      </c>
      <c r="C12" s="218" t="n">
        <v>3</v>
      </c>
      <c r="D12" s="218" t="n">
        <v>4</v>
      </c>
      <c r="E12" s="218" t="n">
        <v>2</v>
      </c>
      <c r="F12" s="218" t="n">
        <v>3</v>
      </c>
      <c r="G12" s="218" t="n">
        <v>4</v>
      </c>
      <c r="H12" s="218" t="n">
        <v>5</v>
      </c>
      <c r="I12" s="218" t="n">
        <v>6</v>
      </c>
      <c r="J12" s="218" t="n">
        <v>7</v>
      </c>
      <c r="K12" s="219" t="n">
        <v>8</v>
      </c>
      <c r="L12" s="220" t="n">
        <v>9</v>
      </c>
      <c r="M12" s="26"/>
    </row>
    <row r="13" customFormat="false" ht="14.25" hidden="false" customHeight="true" outlineLevel="0" collapsed="false">
      <c r="A13" s="221" t="s">
        <v>409</v>
      </c>
      <c r="B13" s="217" t="n">
        <v>753</v>
      </c>
      <c r="C13" s="222" t="s">
        <v>236</v>
      </c>
      <c r="D13" s="222" t="s">
        <v>236</v>
      </c>
      <c r="E13" s="222"/>
      <c r="F13" s="222"/>
      <c r="G13" s="222"/>
      <c r="H13" s="222"/>
      <c r="I13" s="222"/>
      <c r="J13" s="222"/>
      <c r="K13" s="223" t="n">
        <f aca="false">K14+K19+K24+K29</f>
        <v>375000</v>
      </c>
      <c r="L13" s="224" t="n">
        <f aca="false">L14+L19+L24+L29</f>
        <v>715000</v>
      </c>
      <c r="M13" s="153" t="n">
        <f aca="false">M14+M19+M24</f>
        <v>441.1</v>
      </c>
    </row>
    <row r="14" customFormat="false" ht="23.4" hidden="false" customHeight="true" outlineLevel="0" collapsed="false">
      <c r="A14" s="225" t="s">
        <v>410</v>
      </c>
      <c r="B14" s="226" t="s">
        <v>30</v>
      </c>
      <c r="C14" s="222" t="s">
        <v>235</v>
      </c>
      <c r="D14" s="222" t="s">
        <v>236</v>
      </c>
      <c r="E14" s="222" t="s">
        <v>235</v>
      </c>
      <c r="F14" s="222" t="s">
        <v>237</v>
      </c>
      <c r="G14" s="222" t="s">
        <v>236</v>
      </c>
      <c r="H14" s="222" t="s">
        <v>238</v>
      </c>
      <c r="I14" s="222" t="s">
        <v>237</v>
      </c>
      <c r="J14" s="222" t="s">
        <v>18</v>
      </c>
      <c r="K14" s="223" t="n">
        <f aca="false">K15</f>
        <v>135000</v>
      </c>
      <c r="L14" s="224" t="n">
        <f aca="false">L15</f>
        <v>135000</v>
      </c>
      <c r="M14" s="153" t="n">
        <f aca="false">M15</f>
        <v>140</v>
      </c>
    </row>
    <row r="15" customFormat="false" ht="25.5" hidden="false" customHeight="true" outlineLevel="0" collapsed="false">
      <c r="A15" s="225" t="s">
        <v>303</v>
      </c>
      <c r="B15" s="226" t="s">
        <v>30</v>
      </c>
      <c r="C15" s="222" t="s">
        <v>235</v>
      </c>
      <c r="D15" s="222" t="s">
        <v>240</v>
      </c>
      <c r="E15" s="222" t="s">
        <v>235</v>
      </c>
      <c r="F15" s="222" t="s">
        <v>237</v>
      </c>
      <c r="G15" s="222" t="s">
        <v>236</v>
      </c>
      <c r="H15" s="222" t="s">
        <v>304</v>
      </c>
      <c r="I15" s="222" t="s">
        <v>237</v>
      </c>
      <c r="J15" s="222" t="s">
        <v>18</v>
      </c>
      <c r="K15" s="223" t="n">
        <f aca="false">K16</f>
        <v>135000</v>
      </c>
      <c r="L15" s="224" t="n">
        <f aca="false">L16</f>
        <v>135000</v>
      </c>
      <c r="M15" s="153" t="n">
        <f aca="false">M16</f>
        <v>140</v>
      </c>
    </row>
    <row r="16" customFormat="false" ht="22.5" hidden="false" customHeight="true" outlineLevel="0" collapsed="false">
      <c r="A16" s="225" t="s">
        <v>411</v>
      </c>
      <c r="B16" s="226"/>
      <c r="C16" s="222"/>
      <c r="D16" s="222"/>
      <c r="E16" s="222" t="s">
        <v>235</v>
      </c>
      <c r="F16" s="222" t="s">
        <v>237</v>
      </c>
      <c r="G16" s="222" t="s">
        <v>236</v>
      </c>
      <c r="H16" s="222" t="s">
        <v>304</v>
      </c>
      <c r="I16" s="222" t="s">
        <v>237</v>
      </c>
      <c r="J16" s="222" t="s">
        <v>261</v>
      </c>
      <c r="K16" s="223" t="n">
        <f aca="false">K17</f>
        <v>135000</v>
      </c>
      <c r="L16" s="224" t="n">
        <f aca="false">L17</f>
        <v>135000</v>
      </c>
      <c r="M16" s="156" t="n">
        <f aca="false">M17</f>
        <v>140</v>
      </c>
    </row>
    <row r="17" customFormat="false" ht="21" hidden="false" customHeight="true" outlineLevel="0" collapsed="false">
      <c r="A17" s="225" t="s">
        <v>412</v>
      </c>
      <c r="B17" s="226" t="s">
        <v>30</v>
      </c>
      <c r="C17" s="222" t="s">
        <v>235</v>
      </c>
      <c r="D17" s="222" t="s">
        <v>240</v>
      </c>
      <c r="E17" s="222" t="s">
        <v>235</v>
      </c>
      <c r="F17" s="222" t="s">
        <v>237</v>
      </c>
      <c r="G17" s="222" t="s">
        <v>236</v>
      </c>
      <c r="H17" s="222" t="s">
        <v>304</v>
      </c>
      <c r="I17" s="222" t="s">
        <v>237</v>
      </c>
      <c r="J17" s="222" t="s">
        <v>263</v>
      </c>
      <c r="K17" s="223" t="n">
        <v>135000</v>
      </c>
      <c r="L17" s="224" t="n">
        <v>135000</v>
      </c>
      <c r="M17" s="156" t="n">
        <v>140</v>
      </c>
    </row>
    <row r="18" customFormat="false" ht="10.5" hidden="false" customHeight="true" outlineLevel="0" collapsed="false">
      <c r="A18" s="225"/>
      <c r="B18" s="226" t="s">
        <v>30</v>
      </c>
      <c r="C18" s="222" t="s">
        <v>235</v>
      </c>
      <c r="D18" s="222" t="s">
        <v>240</v>
      </c>
      <c r="E18" s="222"/>
      <c r="F18" s="222"/>
      <c r="G18" s="222"/>
      <c r="H18" s="222"/>
      <c r="I18" s="222"/>
      <c r="J18" s="222"/>
      <c r="K18" s="223"/>
      <c r="L18" s="227"/>
      <c r="M18" s="26"/>
    </row>
    <row r="19" customFormat="false" ht="24" hidden="false" customHeight="true" outlineLevel="0" collapsed="false">
      <c r="A19" s="225" t="s">
        <v>362</v>
      </c>
      <c r="B19" s="226" t="s">
        <v>30</v>
      </c>
      <c r="C19" s="222" t="s">
        <v>235</v>
      </c>
      <c r="D19" s="222" t="s">
        <v>252</v>
      </c>
      <c r="E19" s="222" t="s">
        <v>240</v>
      </c>
      <c r="F19" s="222" t="s">
        <v>237</v>
      </c>
      <c r="G19" s="222" t="s">
        <v>236</v>
      </c>
      <c r="H19" s="222" t="s">
        <v>238</v>
      </c>
      <c r="I19" s="222" t="s">
        <v>237</v>
      </c>
      <c r="J19" s="222" t="s">
        <v>18</v>
      </c>
      <c r="K19" s="223" t="n">
        <f aca="false">K20</f>
        <v>160000</v>
      </c>
      <c r="L19" s="224" t="n">
        <f aca="false">L20</f>
        <v>400000</v>
      </c>
      <c r="M19" s="153" t="n">
        <v>251.1</v>
      </c>
    </row>
    <row r="20" customFormat="false" ht="24" hidden="false" customHeight="true" outlineLevel="0" collapsed="false">
      <c r="A20" s="225" t="s">
        <v>413</v>
      </c>
      <c r="B20" s="226" t="s">
        <v>30</v>
      </c>
      <c r="C20" s="222" t="s">
        <v>235</v>
      </c>
      <c r="D20" s="222" t="s">
        <v>252</v>
      </c>
      <c r="E20" s="222" t="s">
        <v>240</v>
      </c>
      <c r="F20" s="222" t="s">
        <v>237</v>
      </c>
      <c r="G20" s="222" t="s">
        <v>236</v>
      </c>
      <c r="H20" s="222" t="s">
        <v>364</v>
      </c>
      <c r="I20" s="222" t="s">
        <v>237</v>
      </c>
      <c r="J20" s="222" t="s">
        <v>18</v>
      </c>
      <c r="K20" s="223" t="n">
        <f aca="false">K21</f>
        <v>160000</v>
      </c>
      <c r="L20" s="224" t="n">
        <f aca="false">L21</f>
        <v>400000</v>
      </c>
      <c r="M20" s="153" t="n">
        <f aca="false">M21</f>
        <v>251.1</v>
      </c>
    </row>
    <row r="21" customFormat="false" ht="21" hidden="false" customHeight="true" outlineLevel="0" collapsed="false">
      <c r="A21" s="225" t="s">
        <v>411</v>
      </c>
      <c r="B21" s="226" t="s">
        <v>30</v>
      </c>
      <c r="C21" s="222" t="s">
        <v>235</v>
      </c>
      <c r="D21" s="222" t="s">
        <v>252</v>
      </c>
      <c r="E21" s="222" t="s">
        <v>240</v>
      </c>
      <c r="F21" s="222" t="s">
        <v>237</v>
      </c>
      <c r="G21" s="222" t="s">
        <v>236</v>
      </c>
      <c r="H21" s="222" t="s">
        <v>364</v>
      </c>
      <c r="I21" s="222" t="s">
        <v>237</v>
      </c>
      <c r="J21" s="222" t="s">
        <v>261</v>
      </c>
      <c r="K21" s="223" t="n">
        <f aca="false">K22</f>
        <v>160000</v>
      </c>
      <c r="L21" s="224" t="n">
        <f aca="false">L22</f>
        <v>400000</v>
      </c>
      <c r="M21" s="156" t="n">
        <f aca="false">M22</f>
        <v>251.1</v>
      </c>
    </row>
    <row r="22" customFormat="false" ht="21" hidden="false" customHeight="true" outlineLevel="0" collapsed="false">
      <c r="A22" s="225" t="s">
        <v>412</v>
      </c>
      <c r="B22" s="226"/>
      <c r="C22" s="222"/>
      <c r="D22" s="222"/>
      <c r="E22" s="222" t="s">
        <v>240</v>
      </c>
      <c r="F22" s="222" t="s">
        <v>237</v>
      </c>
      <c r="G22" s="222" t="s">
        <v>236</v>
      </c>
      <c r="H22" s="222" t="s">
        <v>364</v>
      </c>
      <c r="I22" s="222" t="s">
        <v>237</v>
      </c>
      <c r="J22" s="222" t="s">
        <v>263</v>
      </c>
      <c r="K22" s="223" t="n">
        <v>160000</v>
      </c>
      <c r="L22" s="224" t="n">
        <v>400000</v>
      </c>
      <c r="M22" s="156" t="n">
        <v>251.1</v>
      </c>
    </row>
    <row r="23" customFormat="false" ht="12.75" hidden="false" customHeight="true" outlineLevel="0" collapsed="false">
      <c r="A23" s="225"/>
      <c r="B23" s="226" t="s">
        <v>30</v>
      </c>
      <c r="C23" s="222" t="s">
        <v>235</v>
      </c>
      <c r="D23" s="222" t="s">
        <v>252</v>
      </c>
      <c r="E23" s="222"/>
      <c r="F23" s="222"/>
      <c r="G23" s="222"/>
      <c r="H23" s="222"/>
      <c r="I23" s="222"/>
      <c r="J23" s="222"/>
      <c r="K23" s="223"/>
      <c r="L23" s="227"/>
      <c r="M23" s="26"/>
    </row>
    <row r="24" customFormat="false" ht="32.4" hidden="false" customHeight="true" outlineLevel="0" collapsed="false">
      <c r="A24" s="225" t="s">
        <v>414</v>
      </c>
      <c r="B24" s="226" t="s">
        <v>30</v>
      </c>
      <c r="C24" s="222" t="s">
        <v>235</v>
      </c>
      <c r="D24" s="222" t="s">
        <v>252</v>
      </c>
      <c r="E24" s="222" t="s">
        <v>307</v>
      </c>
      <c r="F24" s="222" t="s">
        <v>237</v>
      </c>
      <c r="G24" s="222" t="s">
        <v>236</v>
      </c>
      <c r="H24" s="222" t="s">
        <v>238</v>
      </c>
      <c r="I24" s="222" t="s">
        <v>237</v>
      </c>
      <c r="J24" s="222" t="s">
        <v>18</v>
      </c>
      <c r="K24" s="223" t="n">
        <f aca="false">K26</f>
        <v>40000</v>
      </c>
      <c r="L24" s="224" t="n">
        <f aca="false">L26</f>
        <v>40000</v>
      </c>
      <c r="M24" s="156" t="n">
        <f aca="false">M26</f>
        <v>50</v>
      </c>
    </row>
    <row r="25" customFormat="false" ht="23.25" hidden="false" customHeight="true" outlineLevel="0" collapsed="false">
      <c r="A25" s="225" t="s">
        <v>415</v>
      </c>
      <c r="B25" s="226" t="s">
        <v>30</v>
      </c>
      <c r="C25" s="222" t="s">
        <v>235</v>
      </c>
      <c r="D25" s="222" t="s">
        <v>252</v>
      </c>
      <c r="E25" s="222" t="s">
        <v>307</v>
      </c>
      <c r="F25" s="222" t="s">
        <v>237</v>
      </c>
      <c r="G25" s="222" t="s">
        <v>236</v>
      </c>
      <c r="H25" s="222" t="s">
        <v>325</v>
      </c>
      <c r="I25" s="222" t="s">
        <v>237</v>
      </c>
      <c r="J25" s="222" t="s">
        <v>18</v>
      </c>
      <c r="K25" s="223" t="n">
        <v>40000</v>
      </c>
      <c r="L25" s="224" t="n">
        <v>40000</v>
      </c>
      <c r="M25" s="156" t="n">
        <v>50</v>
      </c>
    </row>
    <row r="26" customFormat="false" ht="24" hidden="false" customHeight="true" outlineLevel="0" collapsed="false">
      <c r="A26" s="225" t="s">
        <v>411</v>
      </c>
      <c r="B26" s="226" t="s">
        <v>30</v>
      </c>
      <c r="C26" s="222" t="s">
        <v>235</v>
      </c>
      <c r="D26" s="222" t="s">
        <v>252</v>
      </c>
      <c r="E26" s="222" t="s">
        <v>307</v>
      </c>
      <c r="F26" s="222" t="s">
        <v>237</v>
      </c>
      <c r="G26" s="222" t="s">
        <v>236</v>
      </c>
      <c r="H26" s="222" t="s">
        <v>325</v>
      </c>
      <c r="I26" s="222" t="s">
        <v>237</v>
      </c>
      <c r="J26" s="222" t="s">
        <v>261</v>
      </c>
      <c r="K26" s="223" t="n">
        <f aca="false">K27</f>
        <v>40000</v>
      </c>
      <c r="L26" s="224" t="n">
        <f aca="false">L27</f>
        <v>40000</v>
      </c>
      <c r="M26" s="156" t="n">
        <f aca="false">M27</f>
        <v>50</v>
      </c>
    </row>
    <row r="27" customFormat="false" ht="21.75" hidden="false" customHeight="true" outlineLevel="0" collapsed="false">
      <c r="A27" s="225" t="s">
        <v>412</v>
      </c>
      <c r="B27" s="226" t="s">
        <v>30</v>
      </c>
      <c r="C27" s="222" t="s">
        <v>235</v>
      </c>
      <c r="D27" s="222" t="s">
        <v>368</v>
      </c>
      <c r="E27" s="222" t="s">
        <v>307</v>
      </c>
      <c r="F27" s="222" t="s">
        <v>237</v>
      </c>
      <c r="G27" s="222" t="s">
        <v>236</v>
      </c>
      <c r="H27" s="222" t="s">
        <v>325</v>
      </c>
      <c r="I27" s="222" t="s">
        <v>237</v>
      </c>
      <c r="J27" s="222" t="s">
        <v>263</v>
      </c>
      <c r="K27" s="223" t="n">
        <v>40000</v>
      </c>
      <c r="L27" s="224" t="n">
        <v>40000</v>
      </c>
      <c r="M27" s="156" t="n">
        <v>50</v>
      </c>
    </row>
    <row r="28" customFormat="false" ht="15" hidden="false" customHeight="true" outlineLevel="0" collapsed="false">
      <c r="A28" s="225"/>
      <c r="B28" s="226" t="s">
        <v>30</v>
      </c>
      <c r="C28" s="222" t="s">
        <v>235</v>
      </c>
      <c r="D28" s="222" t="s">
        <v>368</v>
      </c>
      <c r="E28" s="222"/>
      <c r="F28" s="222"/>
      <c r="G28" s="222"/>
      <c r="H28" s="222"/>
      <c r="I28" s="222"/>
      <c r="J28" s="222"/>
      <c r="K28" s="223"/>
      <c r="L28" s="227"/>
      <c r="M28" s="26"/>
    </row>
    <row r="29" customFormat="false" ht="35.25" hidden="false" customHeight="true" outlineLevel="0" collapsed="false">
      <c r="A29" s="225" t="s">
        <v>365</v>
      </c>
      <c r="B29" s="226" t="s">
        <v>30</v>
      </c>
      <c r="C29" s="222" t="s">
        <v>235</v>
      </c>
      <c r="D29" s="222" t="s">
        <v>368</v>
      </c>
      <c r="E29" s="222" t="s">
        <v>252</v>
      </c>
      <c r="F29" s="222" t="s">
        <v>237</v>
      </c>
      <c r="G29" s="222" t="s">
        <v>236</v>
      </c>
      <c r="H29" s="222" t="s">
        <v>364</v>
      </c>
      <c r="I29" s="222" t="s">
        <v>237</v>
      </c>
      <c r="J29" s="222" t="s">
        <v>18</v>
      </c>
      <c r="K29" s="223" t="n">
        <f aca="false">K30</f>
        <v>40000</v>
      </c>
      <c r="L29" s="227" t="n">
        <f aca="false">L30</f>
        <v>140000</v>
      </c>
      <c r="M29" s="26"/>
    </row>
    <row r="30" customFormat="false" ht="23.25" hidden="false" customHeight="true" outlineLevel="0" collapsed="false">
      <c r="A30" s="225" t="s">
        <v>413</v>
      </c>
      <c r="B30" s="226" t="s">
        <v>30</v>
      </c>
      <c r="C30" s="222" t="s">
        <v>235</v>
      </c>
      <c r="D30" s="222" t="s">
        <v>368</v>
      </c>
      <c r="E30" s="222" t="s">
        <v>252</v>
      </c>
      <c r="F30" s="222" t="s">
        <v>237</v>
      </c>
      <c r="G30" s="222" t="s">
        <v>236</v>
      </c>
      <c r="H30" s="222" t="s">
        <v>364</v>
      </c>
      <c r="I30" s="222" t="s">
        <v>237</v>
      </c>
      <c r="J30" s="222" t="s">
        <v>18</v>
      </c>
      <c r="K30" s="223" t="n">
        <f aca="false">K31</f>
        <v>40000</v>
      </c>
      <c r="L30" s="227" t="n">
        <f aca="false">L31</f>
        <v>140000</v>
      </c>
      <c r="M30" s="26"/>
    </row>
    <row r="31" customFormat="false" ht="24.75" hidden="false" customHeight="true" outlineLevel="0" collapsed="false">
      <c r="A31" s="225" t="s">
        <v>411</v>
      </c>
      <c r="B31" s="226" t="s">
        <v>30</v>
      </c>
      <c r="C31" s="222" t="s">
        <v>235</v>
      </c>
      <c r="D31" s="222" t="s">
        <v>368</v>
      </c>
      <c r="E31" s="222" t="s">
        <v>252</v>
      </c>
      <c r="F31" s="222" t="s">
        <v>237</v>
      </c>
      <c r="G31" s="222" t="s">
        <v>236</v>
      </c>
      <c r="H31" s="222" t="s">
        <v>364</v>
      </c>
      <c r="I31" s="222" t="s">
        <v>237</v>
      </c>
      <c r="J31" s="222" t="s">
        <v>261</v>
      </c>
      <c r="K31" s="223" t="n">
        <f aca="false">K32</f>
        <v>40000</v>
      </c>
      <c r="L31" s="227" t="n">
        <f aca="false">L32</f>
        <v>140000</v>
      </c>
      <c r="M31" s="26"/>
    </row>
    <row r="32" customFormat="false" ht="24" hidden="false" customHeight="true" outlineLevel="0" collapsed="false">
      <c r="A32" s="225" t="s">
        <v>412</v>
      </c>
      <c r="B32" s="226" t="s">
        <v>30</v>
      </c>
      <c r="C32" s="222" t="s">
        <v>235</v>
      </c>
      <c r="D32" s="222" t="s">
        <v>368</v>
      </c>
      <c r="E32" s="222" t="s">
        <v>252</v>
      </c>
      <c r="F32" s="222" t="s">
        <v>237</v>
      </c>
      <c r="G32" s="222" t="s">
        <v>236</v>
      </c>
      <c r="H32" s="222" t="s">
        <v>364</v>
      </c>
      <c r="I32" s="222" t="s">
        <v>237</v>
      </c>
      <c r="J32" s="222" t="s">
        <v>263</v>
      </c>
      <c r="K32" s="223" t="n">
        <v>40000</v>
      </c>
      <c r="L32" s="227" t="n">
        <v>140000</v>
      </c>
      <c r="M32" s="26"/>
    </row>
    <row r="33" customFormat="false" ht="9" hidden="false" customHeight="true" outlineLevel="0" collapsed="false">
      <c r="A33" s="225"/>
      <c r="B33" s="226"/>
      <c r="C33" s="222"/>
      <c r="D33" s="222"/>
      <c r="E33" s="222"/>
      <c r="F33" s="222"/>
      <c r="G33" s="222"/>
      <c r="H33" s="222"/>
      <c r="I33" s="222"/>
      <c r="J33" s="222"/>
      <c r="K33" s="223"/>
      <c r="L33" s="227"/>
      <c r="M33" s="26"/>
    </row>
    <row r="34" customFormat="false" ht="44.25" hidden="true" customHeight="true" outlineLevel="0" collapsed="false">
      <c r="A34" s="225" t="s">
        <v>416</v>
      </c>
      <c r="B34" s="226"/>
      <c r="C34" s="222"/>
      <c r="D34" s="222"/>
      <c r="E34" s="222" t="s">
        <v>317</v>
      </c>
      <c r="F34" s="222" t="s">
        <v>237</v>
      </c>
      <c r="G34" s="222" t="s">
        <v>236</v>
      </c>
      <c r="H34" s="222" t="s">
        <v>238</v>
      </c>
      <c r="I34" s="222" t="s">
        <v>237</v>
      </c>
      <c r="J34" s="222" t="s">
        <v>18</v>
      </c>
      <c r="K34" s="223" t="n">
        <f aca="false">K35</f>
        <v>0</v>
      </c>
      <c r="L34" s="224" t="n">
        <f aca="false">L35</f>
        <v>0</v>
      </c>
      <c r="M34" s="156" t="n">
        <f aca="false">M35</f>
        <v>175.7</v>
      </c>
    </row>
    <row r="35" customFormat="false" ht="34.5" hidden="true" customHeight="true" outlineLevel="0" collapsed="false">
      <c r="A35" s="225" t="s">
        <v>417</v>
      </c>
      <c r="B35" s="226"/>
      <c r="C35" s="222"/>
      <c r="D35" s="222"/>
      <c r="E35" s="222" t="s">
        <v>317</v>
      </c>
      <c r="F35" s="222" t="s">
        <v>244</v>
      </c>
      <c r="G35" s="222" t="s">
        <v>236</v>
      </c>
      <c r="H35" s="222" t="s">
        <v>238</v>
      </c>
      <c r="I35" s="222" t="s">
        <v>237</v>
      </c>
      <c r="J35" s="222" t="s">
        <v>18</v>
      </c>
      <c r="K35" s="223" t="n">
        <v>0</v>
      </c>
      <c r="L35" s="224" t="n">
        <v>0</v>
      </c>
      <c r="M35" s="156" t="n">
        <f aca="false">62.5+M39</f>
        <v>175.7</v>
      </c>
    </row>
    <row r="36" customFormat="false" ht="23.25" hidden="true" customHeight="true" outlineLevel="0" collapsed="false">
      <c r="A36" s="225" t="s">
        <v>256</v>
      </c>
      <c r="B36" s="226"/>
      <c r="C36" s="222"/>
      <c r="D36" s="222"/>
      <c r="E36" s="222" t="s">
        <v>317</v>
      </c>
      <c r="F36" s="222" t="s">
        <v>244</v>
      </c>
      <c r="G36" s="222" t="s">
        <v>236</v>
      </c>
      <c r="H36" s="222" t="s">
        <v>418</v>
      </c>
      <c r="I36" s="222" t="s">
        <v>237</v>
      </c>
      <c r="J36" s="222" t="s">
        <v>18</v>
      </c>
      <c r="K36" s="223" t="n">
        <v>0</v>
      </c>
      <c r="L36" s="224" t="n">
        <v>0</v>
      </c>
      <c r="M36" s="156" t="n">
        <v>62.5</v>
      </c>
    </row>
    <row r="37" customFormat="false" ht="21" hidden="true" customHeight="true" outlineLevel="0" collapsed="false">
      <c r="A37" s="225" t="s">
        <v>267</v>
      </c>
      <c r="B37" s="226"/>
      <c r="C37" s="222"/>
      <c r="D37" s="222"/>
      <c r="E37" s="222" t="s">
        <v>317</v>
      </c>
      <c r="F37" s="222" t="s">
        <v>244</v>
      </c>
      <c r="G37" s="222" t="s">
        <v>236</v>
      </c>
      <c r="H37" s="222" t="s">
        <v>418</v>
      </c>
      <c r="I37" s="222" t="s">
        <v>237</v>
      </c>
      <c r="J37" s="222" t="s">
        <v>261</v>
      </c>
      <c r="K37" s="223" t="n">
        <v>0</v>
      </c>
      <c r="L37" s="224" t="n">
        <v>0</v>
      </c>
      <c r="M37" s="156" t="n">
        <v>62.5</v>
      </c>
    </row>
    <row r="38" customFormat="false" ht="21" hidden="true" customHeight="true" outlineLevel="0" collapsed="false">
      <c r="A38" s="225" t="s">
        <v>419</v>
      </c>
      <c r="B38" s="226"/>
      <c r="C38" s="222"/>
      <c r="D38" s="222"/>
      <c r="E38" s="222" t="s">
        <v>317</v>
      </c>
      <c r="F38" s="222" t="s">
        <v>244</v>
      </c>
      <c r="G38" s="222" t="s">
        <v>236</v>
      </c>
      <c r="H38" s="222" t="s">
        <v>418</v>
      </c>
      <c r="I38" s="222" t="s">
        <v>237</v>
      </c>
      <c r="J38" s="222" t="s">
        <v>263</v>
      </c>
      <c r="K38" s="223" t="n">
        <v>0</v>
      </c>
      <c r="L38" s="224" t="n">
        <v>0</v>
      </c>
      <c r="M38" s="156" t="n">
        <v>62.5</v>
      </c>
    </row>
    <row r="39" customFormat="false" ht="24.75" hidden="true" customHeight="true" outlineLevel="0" collapsed="false">
      <c r="A39" s="225" t="s">
        <v>310</v>
      </c>
      <c r="B39" s="226"/>
      <c r="C39" s="222"/>
      <c r="D39" s="222"/>
      <c r="E39" s="222" t="s">
        <v>317</v>
      </c>
      <c r="F39" s="222" t="s">
        <v>244</v>
      </c>
      <c r="G39" s="222" t="s">
        <v>236</v>
      </c>
      <c r="H39" s="222" t="s">
        <v>311</v>
      </c>
      <c r="I39" s="222" t="s">
        <v>237</v>
      </c>
      <c r="J39" s="222" t="s">
        <v>18</v>
      </c>
      <c r="K39" s="223" t="n">
        <f aca="false">K40+K42</f>
        <v>0</v>
      </c>
      <c r="L39" s="224" t="n">
        <f aca="false">L40+L42</f>
        <v>0</v>
      </c>
      <c r="M39" s="156" t="n">
        <f aca="false">M40+M42</f>
        <v>113.2</v>
      </c>
    </row>
    <row r="40" customFormat="false" ht="51" hidden="true" customHeight="true" outlineLevel="0" collapsed="false">
      <c r="A40" s="225" t="s">
        <v>247</v>
      </c>
      <c r="B40" s="226"/>
      <c r="C40" s="222"/>
      <c r="D40" s="222"/>
      <c r="E40" s="222" t="s">
        <v>317</v>
      </c>
      <c r="F40" s="222" t="s">
        <v>244</v>
      </c>
      <c r="G40" s="222" t="s">
        <v>236</v>
      </c>
      <c r="H40" s="222" t="s">
        <v>311</v>
      </c>
      <c r="I40" s="222" t="s">
        <v>237</v>
      </c>
      <c r="J40" s="222" t="s">
        <v>248</v>
      </c>
      <c r="K40" s="223" t="n">
        <f aca="false">K41</f>
        <v>0</v>
      </c>
      <c r="L40" s="224" t="n">
        <f aca="false">L41</f>
        <v>0</v>
      </c>
      <c r="M40" s="156" t="n">
        <f aca="false">M41</f>
        <v>93</v>
      </c>
    </row>
    <row r="41" customFormat="false" ht="46.5" hidden="true" customHeight="true" outlineLevel="0" collapsed="false">
      <c r="A41" s="225" t="s">
        <v>247</v>
      </c>
      <c r="B41" s="226"/>
      <c r="C41" s="222"/>
      <c r="D41" s="222"/>
      <c r="E41" s="222" t="s">
        <v>317</v>
      </c>
      <c r="F41" s="222" t="s">
        <v>244</v>
      </c>
      <c r="G41" s="222" t="s">
        <v>236</v>
      </c>
      <c r="H41" s="222" t="s">
        <v>311</v>
      </c>
      <c r="I41" s="222" t="s">
        <v>237</v>
      </c>
      <c r="J41" s="222" t="s">
        <v>250</v>
      </c>
      <c r="K41" s="223" t="n">
        <v>0</v>
      </c>
      <c r="L41" s="224" t="n">
        <v>0</v>
      </c>
      <c r="M41" s="156" t="n">
        <v>93</v>
      </c>
    </row>
    <row r="42" customFormat="false" ht="21" hidden="true" customHeight="true" outlineLevel="0" collapsed="false">
      <c r="A42" s="225" t="s">
        <v>267</v>
      </c>
      <c r="B42" s="226"/>
      <c r="C42" s="222"/>
      <c r="D42" s="222"/>
      <c r="E42" s="222" t="s">
        <v>317</v>
      </c>
      <c r="F42" s="222" t="s">
        <v>244</v>
      </c>
      <c r="G42" s="222" t="s">
        <v>236</v>
      </c>
      <c r="H42" s="222" t="s">
        <v>311</v>
      </c>
      <c r="I42" s="222" t="s">
        <v>237</v>
      </c>
      <c r="J42" s="222" t="s">
        <v>261</v>
      </c>
      <c r="K42" s="223" t="n">
        <f aca="false">K43</f>
        <v>0</v>
      </c>
      <c r="L42" s="224" t="n">
        <f aca="false">L43</f>
        <v>0</v>
      </c>
      <c r="M42" s="156" t="n">
        <f aca="false">M43</f>
        <v>20.2</v>
      </c>
    </row>
    <row r="43" customFormat="false" ht="21" hidden="true" customHeight="true" outlineLevel="0" collapsed="false">
      <c r="A43" s="225" t="s">
        <v>338</v>
      </c>
      <c r="B43" s="226"/>
      <c r="C43" s="222"/>
      <c r="D43" s="222"/>
      <c r="E43" s="222" t="s">
        <v>317</v>
      </c>
      <c r="F43" s="222" t="s">
        <v>244</v>
      </c>
      <c r="G43" s="222" t="s">
        <v>236</v>
      </c>
      <c r="H43" s="222" t="s">
        <v>311</v>
      </c>
      <c r="I43" s="222" t="s">
        <v>237</v>
      </c>
      <c r="J43" s="222" t="s">
        <v>263</v>
      </c>
      <c r="K43" s="223" t="n">
        <v>0</v>
      </c>
      <c r="L43" s="224" t="n">
        <v>0</v>
      </c>
      <c r="M43" s="156" t="n">
        <v>20.2</v>
      </c>
    </row>
    <row r="44" customFormat="false" ht="8.25" hidden="true" customHeight="true" outlineLevel="0" collapsed="false">
      <c r="A44" s="225"/>
      <c r="B44" s="226"/>
      <c r="C44" s="222"/>
      <c r="D44" s="222"/>
      <c r="E44" s="222"/>
      <c r="F44" s="222"/>
      <c r="G44" s="222"/>
      <c r="H44" s="222"/>
      <c r="I44" s="222"/>
      <c r="J44" s="222"/>
      <c r="K44" s="223"/>
      <c r="L44" s="227"/>
      <c r="M44" s="26"/>
    </row>
    <row r="45" customFormat="false" ht="24" hidden="false" customHeight="true" outlineLevel="0" collapsed="false">
      <c r="A45" s="225" t="s">
        <v>420</v>
      </c>
      <c r="B45" s="226"/>
      <c r="C45" s="222"/>
      <c r="D45" s="222"/>
      <c r="E45" s="222"/>
      <c r="F45" s="222" t="s">
        <v>237</v>
      </c>
      <c r="G45" s="222" t="s">
        <v>236</v>
      </c>
      <c r="H45" s="222" t="s">
        <v>238</v>
      </c>
      <c r="I45" s="222" t="s">
        <v>237</v>
      </c>
      <c r="J45" s="222" t="s">
        <v>18</v>
      </c>
      <c r="K45" s="223" t="n">
        <f aca="false">K46+K75</f>
        <v>0</v>
      </c>
      <c r="L45" s="228" t="n">
        <f aca="false">L60+L51+L70</f>
        <v>3200000</v>
      </c>
      <c r="M45" s="194" t="e">
        <f aca="false">M60+M75+M86+M51+#REF!</f>
        <v>#VALUE!</v>
      </c>
    </row>
    <row r="46" customFormat="false" ht="62.25" hidden="true" customHeight="true" outlineLevel="0" collapsed="false">
      <c r="A46" s="225" t="s">
        <v>421</v>
      </c>
      <c r="B46" s="226"/>
      <c r="C46" s="222"/>
      <c r="D46" s="222"/>
      <c r="E46" s="222" t="s">
        <v>317</v>
      </c>
      <c r="F46" s="222" t="s">
        <v>237</v>
      </c>
      <c r="G46" s="222" t="s">
        <v>252</v>
      </c>
      <c r="H46" s="222" t="s">
        <v>238</v>
      </c>
      <c r="I46" s="222" t="s">
        <v>237</v>
      </c>
      <c r="J46" s="222" t="s">
        <v>18</v>
      </c>
      <c r="K46" s="223" t="n">
        <f aca="false">K47</f>
        <v>0</v>
      </c>
      <c r="L46" s="228"/>
      <c r="M46" s="26"/>
    </row>
    <row r="47" customFormat="false" ht="25.5" hidden="true" customHeight="true" outlineLevel="0" collapsed="false">
      <c r="A47" s="225" t="s">
        <v>422</v>
      </c>
      <c r="B47" s="226"/>
      <c r="C47" s="222"/>
      <c r="D47" s="222"/>
      <c r="E47" s="222" t="s">
        <v>317</v>
      </c>
      <c r="F47" s="222" t="s">
        <v>237</v>
      </c>
      <c r="G47" s="222" t="s">
        <v>252</v>
      </c>
      <c r="H47" s="222" t="s">
        <v>423</v>
      </c>
      <c r="I47" s="222" t="s">
        <v>237</v>
      </c>
      <c r="J47" s="222" t="s">
        <v>18</v>
      </c>
      <c r="K47" s="223" t="n">
        <f aca="false">K48</f>
        <v>0</v>
      </c>
      <c r="L47" s="228"/>
      <c r="M47" s="26"/>
    </row>
    <row r="48" customFormat="false" ht="33" hidden="true" customHeight="true" outlineLevel="0" collapsed="false">
      <c r="A48" s="225" t="s">
        <v>424</v>
      </c>
      <c r="B48" s="226"/>
      <c r="C48" s="222"/>
      <c r="D48" s="222"/>
      <c r="E48" s="222" t="s">
        <v>317</v>
      </c>
      <c r="F48" s="222" t="s">
        <v>237</v>
      </c>
      <c r="G48" s="222" t="s">
        <v>252</v>
      </c>
      <c r="H48" s="222" t="s">
        <v>423</v>
      </c>
      <c r="I48" s="222" t="s">
        <v>237</v>
      </c>
      <c r="J48" s="222" t="s">
        <v>18</v>
      </c>
      <c r="K48" s="223" t="n">
        <f aca="false">K49</f>
        <v>0</v>
      </c>
      <c r="L48" s="228"/>
      <c r="M48" s="26"/>
    </row>
    <row r="49" customFormat="false" ht="47.25" hidden="true" customHeight="true" outlineLevel="0" collapsed="false">
      <c r="A49" s="225" t="s">
        <v>247</v>
      </c>
      <c r="B49" s="226"/>
      <c r="C49" s="222"/>
      <c r="D49" s="222"/>
      <c r="E49" s="222" t="s">
        <v>317</v>
      </c>
      <c r="F49" s="222" t="s">
        <v>237</v>
      </c>
      <c r="G49" s="222" t="s">
        <v>252</v>
      </c>
      <c r="H49" s="222" t="s">
        <v>423</v>
      </c>
      <c r="I49" s="222" t="s">
        <v>237</v>
      </c>
      <c r="J49" s="222" t="s">
        <v>248</v>
      </c>
      <c r="K49" s="223" t="n">
        <f aca="false">K63</f>
        <v>0</v>
      </c>
      <c r="L49" s="228"/>
      <c r="M49" s="26"/>
    </row>
    <row r="50" customFormat="false" ht="11.25" hidden="false" customHeight="true" outlineLevel="0" collapsed="false">
      <c r="A50" s="225"/>
      <c r="B50" s="226"/>
      <c r="C50" s="222"/>
      <c r="D50" s="222"/>
      <c r="E50" s="222"/>
      <c r="F50" s="222"/>
      <c r="G50" s="222"/>
      <c r="H50" s="222"/>
      <c r="I50" s="222"/>
      <c r="J50" s="222"/>
      <c r="K50" s="223"/>
      <c r="L50" s="228"/>
      <c r="M50" s="26"/>
    </row>
    <row r="51" customFormat="false" ht="35.25" hidden="true" customHeight="true" outlineLevel="0" collapsed="false">
      <c r="A51" s="225" t="s">
        <v>425</v>
      </c>
      <c r="B51" s="226"/>
      <c r="C51" s="222"/>
      <c r="D51" s="222"/>
      <c r="E51" s="222" t="s">
        <v>357</v>
      </c>
      <c r="F51" s="222" t="s">
        <v>237</v>
      </c>
      <c r="G51" s="222" t="s">
        <v>236</v>
      </c>
      <c r="H51" s="222" t="s">
        <v>238</v>
      </c>
      <c r="I51" s="222" t="s">
        <v>237</v>
      </c>
      <c r="J51" s="222" t="s">
        <v>18</v>
      </c>
      <c r="K51" s="223" t="n">
        <v>0</v>
      </c>
      <c r="L51" s="228" t="n">
        <f aca="false">L52+L56</f>
        <v>0</v>
      </c>
      <c r="M51" s="214" t="n">
        <f aca="false">M52</f>
        <v>10.2</v>
      </c>
    </row>
    <row r="52" customFormat="false" ht="14.25" hidden="true" customHeight="true" outlineLevel="0" collapsed="false">
      <c r="A52" s="225" t="s">
        <v>358</v>
      </c>
      <c r="B52" s="226"/>
      <c r="C52" s="222"/>
      <c r="D52" s="222"/>
      <c r="E52" s="222" t="s">
        <v>357</v>
      </c>
      <c r="F52" s="222" t="s">
        <v>237</v>
      </c>
      <c r="G52" s="222" t="s">
        <v>345</v>
      </c>
      <c r="H52" s="222" t="s">
        <v>360</v>
      </c>
      <c r="I52" s="222" t="s">
        <v>237</v>
      </c>
      <c r="J52" s="222" t="s">
        <v>18</v>
      </c>
      <c r="K52" s="223" t="n">
        <v>0</v>
      </c>
      <c r="L52" s="228" t="n">
        <f aca="false">L53</f>
        <v>0</v>
      </c>
      <c r="M52" s="214" t="n">
        <f aca="false">M53</f>
        <v>10.2</v>
      </c>
    </row>
    <row r="53" customFormat="false" ht="24" hidden="true" customHeight="true" outlineLevel="0" collapsed="false">
      <c r="A53" s="225" t="s">
        <v>267</v>
      </c>
      <c r="B53" s="226"/>
      <c r="C53" s="222"/>
      <c r="D53" s="222"/>
      <c r="E53" s="222" t="s">
        <v>357</v>
      </c>
      <c r="F53" s="222" t="s">
        <v>237</v>
      </c>
      <c r="G53" s="222" t="s">
        <v>345</v>
      </c>
      <c r="H53" s="222" t="s">
        <v>360</v>
      </c>
      <c r="I53" s="222" t="s">
        <v>237</v>
      </c>
      <c r="J53" s="222" t="s">
        <v>261</v>
      </c>
      <c r="K53" s="223" t="n">
        <v>0</v>
      </c>
      <c r="L53" s="228" t="n">
        <f aca="false">L54</f>
        <v>0</v>
      </c>
      <c r="M53" s="214" t="n">
        <f aca="false">M54</f>
        <v>10.2</v>
      </c>
    </row>
    <row r="54" customFormat="false" ht="21.75" hidden="true" customHeight="true" outlineLevel="0" collapsed="false">
      <c r="A54" s="225" t="s">
        <v>338</v>
      </c>
      <c r="B54" s="226"/>
      <c r="C54" s="222"/>
      <c r="D54" s="222"/>
      <c r="E54" s="222" t="s">
        <v>357</v>
      </c>
      <c r="F54" s="222" t="s">
        <v>237</v>
      </c>
      <c r="G54" s="222" t="s">
        <v>345</v>
      </c>
      <c r="H54" s="222" t="s">
        <v>360</v>
      </c>
      <c r="I54" s="222" t="s">
        <v>237</v>
      </c>
      <c r="J54" s="222" t="s">
        <v>263</v>
      </c>
      <c r="K54" s="223" t="n">
        <v>0</v>
      </c>
      <c r="L54" s="228" t="n">
        <v>0</v>
      </c>
      <c r="M54" s="214" t="n">
        <v>10.2</v>
      </c>
    </row>
    <row r="55" customFormat="false" ht="12.75" hidden="true" customHeight="true" outlineLevel="0" collapsed="false">
      <c r="A55" s="225"/>
      <c r="B55" s="226"/>
      <c r="C55" s="222"/>
      <c r="D55" s="222"/>
      <c r="E55" s="222"/>
      <c r="F55" s="222"/>
      <c r="G55" s="222"/>
      <c r="H55" s="222"/>
      <c r="I55" s="222"/>
      <c r="J55" s="222"/>
      <c r="K55" s="223"/>
      <c r="L55" s="228"/>
      <c r="M55" s="214"/>
    </row>
    <row r="56" customFormat="false" ht="21.75" hidden="true" customHeight="true" outlineLevel="0" collapsed="false">
      <c r="A56" s="225" t="s">
        <v>361</v>
      </c>
      <c r="B56" s="226"/>
      <c r="C56" s="222"/>
      <c r="D56" s="222"/>
      <c r="E56" s="222" t="s">
        <v>357</v>
      </c>
      <c r="F56" s="222" t="s">
        <v>237</v>
      </c>
      <c r="G56" s="222" t="s">
        <v>276</v>
      </c>
      <c r="H56" s="222" t="s">
        <v>360</v>
      </c>
      <c r="I56" s="222" t="s">
        <v>237</v>
      </c>
      <c r="J56" s="222" t="s">
        <v>18</v>
      </c>
      <c r="K56" s="223" t="n">
        <v>0</v>
      </c>
      <c r="L56" s="228" t="n">
        <f aca="false">L57</f>
        <v>0</v>
      </c>
      <c r="M56" s="214" t="n">
        <f aca="false">M57</f>
        <v>158</v>
      </c>
    </row>
    <row r="57" customFormat="false" ht="21.75" hidden="true" customHeight="true" outlineLevel="0" collapsed="false">
      <c r="A57" s="225" t="s">
        <v>267</v>
      </c>
      <c r="B57" s="226"/>
      <c r="C57" s="222"/>
      <c r="D57" s="222"/>
      <c r="E57" s="222" t="s">
        <v>357</v>
      </c>
      <c r="F57" s="222" t="s">
        <v>237</v>
      </c>
      <c r="G57" s="222" t="s">
        <v>276</v>
      </c>
      <c r="H57" s="222" t="s">
        <v>360</v>
      </c>
      <c r="I57" s="222" t="s">
        <v>237</v>
      </c>
      <c r="J57" s="222" t="s">
        <v>261</v>
      </c>
      <c r="K57" s="223" t="n">
        <v>0</v>
      </c>
      <c r="L57" s="228" t="n">
        <f aca="false">L58</f>
        <v>0</v>
      </c>
      <c r="M57" s="214" t="n">
        <f aca="false">M58</f>
        <v>158</v>
      </c>
    </row>
    <row r="58" customFormat="false" ht="21.75" hidden="true" customHeight="true" outlineLevel="0" collapsed="false">
      <c r="A58" s="225" t="s">
        <v>338</v>
      </c>
      <c r="B58" s="226"/>
      <c r="C58" s="222"/>
      <c r="D58" s="222"/>
      <c r="E58" s="222" t="s">
        <v>357</v>
      </c>
      <c r="F58" s="222" t="s">
        <v>237</v>
      </c>
      <c r="G58" s="222" t="s">
        <v>276</v>
      </c>
      <c r="H58" s="222" t="s">
        <v>360</v>
      </c>
      <c r="I58" s="222" t="s">
        <v>237</v>
      </c>
      <c r="J58" s="222" t="s">
        <v>263</v>
      </c>
      <c r="K58" s="223" t="n">
        <v>0</v>
      </c>
      <c r="L58" s="228" t="n">
        <v>0</v>
      </c>
      <c r="M58" s="214" t="n">
        <v>158</v>
      </c>
    </row>
    <row r="59" customFormat="false" ht="11.25" hidden="true" customHeight="true" outlineLevel="0" collapsed="false">
      <c r="A59" s="225"/>
      <c r="B59" s="226"/>
      <c r="C59" s="222"/>
      <c r="D59" s="222"/>
      <c r="E59" s="222"/>
      <c r="F59" s="222"/>
      <c r="G59" s="222"/>
      <c r="H59" s="222"/>
      <c r="I59" s="222"/>
      <c r="J59" s="222"/>
      <c r="K59" s="223"/>
      <c r="L59" s="228"/>
      <c r="M59" s="26"/>
    </row>
    <row r="60" customFormat="false" ht="33.75" hidden="false" customHeight="true" outlineLevel="0" collapsed="false">
      <c r="A60" s="225" t="s">
        <v>426</v>
      </c>
      <c r="B60" s="226"/>
      <c r="C60" s="222"/>
      <c r="D60" s="222"/>
      <c r="E60" s="222" t="s">
        <v>321</v>
      </c>
      <c r="F60" s="222" t="s">
        <v>244</v>
      </c>
      <c r="G60" s="222" t="s">
        <v>236</v>
      </c>
      <c r="H60" s="222" t="s">
        <v>238</v>
      </c>
      <c r="I60" s="222" t="s">
        <v>237</v>
      </c>
      <c r="J60" s="222" t="s">
        <v>18</v>
      </c>
      <c r="K60" s="223" t="n">
        <v>0</v>
      </c>
      <c r="L60" s="228" t="n">
        <f aca="false">L61+L66</f>
        <v>3100000</v>
      </c>
      <c r="M60" s="194" t="n">
        <f aca="false">M61</f>
        <v>820</v>
      </c>
    </row>
    <row r="61" customFormat="false" ht="68.25" hidden="false" customHeight="true" outlineLevel="0" collapsed="false">
      <c r="A61" s="225" t="s">
        <v>335</v>
      </c>
      <c r="B61" s="226"/>
      <c r="C61" s="222"/>
      <c r="D61" s="222"/>
      <c r="E61" s="222" t="s">
        <v>321</v>
      </c>
      <c r="F61" s="222" t="s">
        <v>244</v>
      </c>
      <c r="G61" s="222" t="s">
        <v>235</v>
      </c>
      <c r="H61" s="222" t="s">
        <v>337</v>
      </c>
      <c r="I61" s="222" t="s">
        <v>237</v>
      </c>
      <c r="J61" s="222" t="s">
        <v>261</v>
      </c>
      <c r="K61" s="223" t="n">
        <v>0</v>
      </c>
      <c r="L61" s="228" t="n">
        <f aca="false">L62</f>
        <v>1100000</v>
      </c>
      <c r="M61" s="194" t="n">
        <f aca="false">M62</f>
        <v>820</v>
      </c>
    </row>
    <row r="62" customFormat="false" ht="21.75" hidden="false" customHeight="true" outlineLevel="0" collapsed="false">
      <c r="A62" s="225" t="s">
        <v>267</v>
      </c>
      <c r="B62" s="226"/>
      <c r="C62" s="222"/>
      <c r="D62" s="222"/>
      <c r="E62" s="222" t="s">
        <v>321</v>
      </c>
      <c r="F62" s="222" t="s">
        <v>244</v>
      </c>
      <c r="G62" s="222" t="s">
        <v>235</v>
      </c>
      <c r="H62" s="222" t="s">
        <v>337</v>
      </c>
      <c r="I62" s="222" t="s">
        <v>237</v>
      </c>
      <c r="J62" s="222" t="s">
        <v>261</v>
      </c>
      <c r="K62" s="223" t="n">
        <v>0</v>
      </c>
      <c r="L62" s="228" t="n">
        <f aca="false">L64</f>
        <v>1100000</v>
      </c>
      <c r="M62" s="194" t="n">
        <f aca="false">M64</f>
        <v>820</v>
      </c>
    </row>
    <row r="63" customFormat="false" ht="15.75" hidden="true" customHeight="true" outlineLevel="0" collapsed="false">
      <c r="A63" s="225" t="s">
        <v>427</v>
      </c>
      <c r="B63" s="226"/>
      <c r="C63" s="222"/>
      <c r="D63" s="222"/>
      <c r="E63" s="222" t="s">
        <v>317</v>
      </c>
      <c r="F63" s="222" t="s">
        <v>237</v>
      </c>
      <c r="G63" s="222" t="s">
        <v>252</v>
      </c>
      <c r="H63" s="222" t="s">
        <v>423</v>
      </c>
      <c r="I63" s="222" t="s">
        <v>237</v>
      </c>
      <c r="J63" s="222" t="s">
        <v>428</v>
      </c>
      <c r="K63" s="223" t="n">
        <v>0</v>
      </c>
      <c r="L63" s="228"/>
      <c r="M63" s="26"/>
    </row>
    <row r="64" customFormat="false" ht="21" hidden="false" customHeight="true" outlineLevel="0" collapsed="false">
      <c r="A64" s="225" t="s">
        <v>338</v>
      </c>
      <c r="B64" s="226"/>
      <c r="C64" s="222"/>
      <c r="D64" s="222"/>
      <c r="E64" s="222" t="s">
        <v>321</v>
      </c>
      <c r="F64" s="222" t="s">
        <v>244</v>
      </c>
      <c r="G64" s="222" t="s">
        <v>235</v>
      </c>
      <c r="H64" s="222" t="s">
        <v>337</v>
      </c>
      <c r="I64" s="222" t="s">
        <v>237</v>
      </c>
      <c r="J64" s="222" t="s">
        <v>263</v>
      </c>
      <c r="K64" s="223" t="n">
        <v>0</v>
      </c>
      <c r="L64" s="228" t="n">
        <v>1100000</v>
      </c>
      <c r="M64" s="194" t="n">
        <v>820</v>
      </c>
    </row>
    <row r="65" customFormat="false" ht="13.2" hidden="false" customHeight="true" outlineLevel="0" collapsed="false">
      <c r="A65" s="225"/>
      <c r="B65" s="226"/>
      <c r="C65" s="222"/>
      <c r="D65" s="222"/>
      <c r="E65" s="222"/>
      <c r="F65" s="222"/>
      <c r="G65" s="222"/>
      <c r="H65" s="222"/>
      <c r="I65" s="222"/>
      <c r="J65" s="222"/>
      <c r="K65" s="223"/>
      <c r="L65" s="228"/>
      <c r="M65" s="194"/>
    </row>
    <row r="66" customFormat="false" ht="31.2" hidden="false" customHeight="true" outlineLevel="0" collapsed="false">
      <c r="A66" s="225" t="s">
        <v>339</v>
      </c>
      <c r="B66" s="226"/>
      <c r="C66" s="222"/>
      <c r="D66" s="222"/>
      <c r="E66" s="222" t="s">
        <v>321</v>
      </c>
      <c r="F66" s="222" t="s">
        <v>244</v>
      </c>
      <c r="G66" s="222" t="s">
        <v>240</v>
      </c>
      <c r="H66" s="222" t="s">
        <v>238</v>
      </c>
      <c r="I66" s="222" t="s">
        <v>237</v>
      </c>
      <c r="J66" s="222" t="s">
        <v>18</v>
      </c>
      <c r="K66" s="223" t="n">
        <v>0</v>
      </c>
      <c r="L66" s="228" t="n">
        <v>2000000</v>
      </c>
      <c r="M66" s="194"/>
    </row>
    <row r="67" customFormat="false" ht="21" hidden="false" customHeight="true" outlineLevel="0" collapsed="false">
      <c r="A67" s="225" t="s">
        <v>267</v>
      </c>
      <c r="B67" s="226"/>
      <c r="C67" s="222"/>
      <c r="D67" s="222"/>
      <c r="E67" s="222" t="s">
        <v>321</v>
      </c>
      <c r="F67" s="222" t="s">
        <v>244</v>
      </c>
      <c r="G67" s="222" t="s">
        <v>240</v>
      </c>
      <c r="H67" s="222" t="s">
        <v>337</v>
      </c>
      <c r="I67" s="222" t="s">
        <v>237</v>
      </c>
      <c r="J67" s="222" t="s">
        <v>261</v>
      </c>
      <c r="K67" s="223" t="n">
        <v>0</v>
      </c>
      <c r="L67" s="228" t="n">
        <v>2000000</v>
      </c>
      <c r="M67" s="194"/>
    </row>
    <row r="68" customFormat="false" ht="21" hidden="false" customHeight="true" outlineLevel="0" collapsed="false">
      <c r="A68" s="225" t="s">
        <v>338</v>
      </c>
      <c r="B68" s="226"/>
      <c r="C68" s="222"/>
      <c r="D68" s="222"/>
      <c r="E68" s="222" t="s">
        <v>321</v>
      </c>
      <c r="F68" s="222" t="s">
        <v>244</v>
      </c>
      <c r="G68" s="222" t="s">
        <v>240</v>
      </c>
      <c r="H68" s="222" t="s">
        <v>337</v>
      </c>
      <c r="I68" s="222" t="s">
        <v>237</v>
      </c>
      <c r="J68" s="222" t="s">
        <v>263</v>
      </c>
      <c r="K68" s="223" t="n">
        <v>0</v>
      </c>
      <c r="L68" s="228" t="n">
        <v>2000000</v>
      </c>
      <c r="M68" s="194"/>
    </row>
    <row r="69" customFormat="false" ht="13.2" hidden="false" customHeight="true" outlineLevel="0" collapsed="false">
      <c r="A69" s="225"/>
      <c r="B69" s="226"/>
      <c r="C69" s="222"/>
      <c r="D69" s="222"/>
      <c r="E69" s="222"/>
      <c r="F69" s="222"/>
      <c r="G69" s="222"/>
      <c r="H69" s="222"/>
      <c r="I69" s="222"/>
      <c r="J69" s="222"/>
      <c r="K69" s="223"/>
      <c r="L69" s="228"/>
      <c r="M69" s="194"/>
    </row>
    <row r="70" customFormat="false" ht="41.4" hidden="false" customHeight="true" outlineLevel="0" collapsed="false">
      <c r="A70" s="225" t="s">
        <v>375</v>
      </c>
      <c r="B70" s="226"/>
      <c r="C70" s="222"/>
      <c r="D70" s="222"/>
      <c r="E70" s="222" t="s">
        <v>376</v>
      </c>
      <c r="F70" s="222" t="s">
        <v>237</v>
      </c>
      <c r="G70" s="222" t="s">
        <v>236</v>
      </c>
      <c r="H70" s="222" t="s">
        <v>238</v>
      </c>
      <c r="I70" s="222" t="s">
        <v>237</v>
      </c>
      <c r="J70" s="222" t="s">
        <v>18</v>
      </c>
      <c r="K70" s="223" t="n">
        <v>0</v>
      </c>
      <c r="L70" s="228" t="n">
        <f aca="false">L71</f>
        <v>100000</v>
      </c>
      <c r="M70" s="194"/>
    </row>
    <row r="71" customFormat="false" ht="13.5" hidden="false" customHeight="true" outlineLevel="0" collapsed="false">
      <c r="A71" s="225" t="s">
        <v>377</v>
      </c>
      <c r="B71" s="226"/>
      <c r="C71" s="222"/>
      <c r="D71" s="222"/>
      <c r="E71" s="222" t="s">
        <v>376</v>
      </c>
      <c r="F71" s="222" t="s">
        <v>237</v>
      </c>
      <c r="G71" s="222" t="s">
        <v>345</v>
      </c>
      <c r="H71" s="222" t="s">
        <v>238</v>
      </c>
      <c r="I71" s="222" t="s">
        <v>237</v>
      </c>
      <c r="J71" s="222" t="s">
        <v>18</v>
      </c>
      <c r="K71" s="223" t="n">
        <v>0</v>
      </c>
      <c r="L71" s="228" t="n">
        <f aca="false">L72</f>
        <v>100000</v>
      </c>
      <c r="M71" s="194"/>
    </row>
    <row r="72" customFormat="false" ht="13.2" hidden="false" customHeight="true" outlineLevel="0" collapsed="false">
      <c r="A72" s="225" t="s">
        <v>378</v>
      </c>
      <c r="B72" s="226"/>
      <c r="C72" s="222"/>
      <c r="D72" s="222"/>
      <c r="E72" s="222" t="s">
        <v>376</v>
      </c>
      <c r="F72" s="222" t="s">
        <v>237</v>
      </c>
      <c r="G72" s="222" t="s">
        <v>345</v>
      </c>
      <c r="H72" s="222" t="s">
        <v>379</v>
      </c>
      <c r="I72" s="222" t="s">
        <v>237</v>
      </c>
      <c r="J72" s="222" t="s">
        <v>18</v>
      </c>
      <c r="K72" s="223" t="n">
        <v>0</v>
      </c>
      <c r="L72" s="228" t="n">
        <f aca="false">L73</f>
        <v>100000</v>
      </c>
      <c r="M72" s="194"/>
    </row>
    <row r="73" customFormat="false" ht="21" hidden="false" customHeight="true" outlineLevel="0" collapsed="false">
      <c r="A73" s="225" t="s">
        <v>267</v>
      </c>
      <c r="B73" s="226"/>
      <c r="C73" s="222"/>
      <c r="D73" s="222"/>
      <c r="E73" s="222" t="s">
        <v>376</v>
      </c>
      <c r="F73" s="222" t="s">
        <v>237</v>
      </c>
      <c r="G73" s="222" t="s">
        <v>345</v>
      </c>
      <c r="H73" s="222" t="s">
        <v>379</v>
      </c>
      <c r="I73" s="222" t="s">
        <v>237</v>
      </c>
      <c r="J73" s="222" t="s">
        <v>261</v>
      </c>
      <c r="K73" s="223" t="n">
        <v>0</v>
      </c>
      <c r="L73" s="228" t="n">
        <f aca="false">L74</f>
        <v>100000</v>
      </c>
      <c r="M73" s="194"/>
    </row>
    <row r="74" customFormat="false" ht="21" hidden="false" customHeight="true" outlineLevel="0" collapsed="false">
      <c r="A74" s="225" t="s">
        <v>338</v>
      </c>
      <c r="B74" s="226"/>
      <c r="C74" s="222"/>
      <c r="D74" s="222"/>
      <c r="E74" s="222" t="s">
        <v>376</v>
      </c>
      <c r="F74" s="222" t="s">
        <v>237</v>
      </c>
      <c r="G74" s="222" t="s">
        <v>345</v>
      </c>
      <c r="H74" s="222" t="s">
        <v>379</v>
      </c>
      <c r="I74" s="222" t="s">
        <v>237</v>
      </c>
      <c r="J74" s="222" t="s">
        <v>263</v>
      </c>
      <c r="K74" s="223" t="n">
        <v>0</v>
      </c>
      <c r="L74" s="228" t="n">
        <v>100000</v>
      </c>
      <c r="M74" s="26"/>
    </row>
    <row r="75" customFormat="false" ht="21" hidden="true" customHeight="true" outlineLevel="0" collapsed="false">
      <c r="A75" s="225" t="s">
        <v>356</v>
      </c>
      <c r="B75" s="226"/>
      <c r="C75" s="222"/>
      <c r="D75" s="222"/>
      <c r="E75" s="222" t="s">
        <v>357</v>
      </c>
      <c r="F75" s="222" t="s">
        <v>237</v>
      </c>
      <c r="G75" s="222" t="s">
        <v>236</v>
      </c>
      <c r="H75" s="222" t="s">
        <v>238</v>
      </c>
      <c r="I75" s="222" t="s">
        <v>237</v>
      </c>
      <c r="J75" s="222" t="s">
        <v>18</v>
      </c>
      <c r="K75" s="223" t="n">
        <f aca="false">K76+K81</f>
        <v>0</v>
      </c>
      <c r="L75" s="228" t="n">
        <f aca="false">L77+L81</f>
        <v>18.9</v>
      </c>
      <c r="M75" s="24" t="n">
        <f aca="false">M77+M81</f>
        <v>18.9</v>
      </c>
    </row>
    <row r="76" customFormat="false" ht="15" hidden="true" customHeight="true" outlineLevel="0" collapsed="false">
      <c r="A76" s="225" t="s">
        <v>358</v>
      </c>
      <c r="B76" s="226"/>
      <c r="C76" s="222"/>
      <c r="D76" s="222"/>
      <c r="E76" s="222" t="s">
        <v>357</v>
      </c>
      <c r="F76" s="222" t="s">
        <v>237</v>
      </c>
      <c r="G76" s="222" t="s">
        <v>345</v>
      </c>
      <c r="H76" s="222" t="s">
        <v>238</v>
      </c>
      <c r="I76" s="222" t="s">
        <v>237</v>
      </c>
      <c r="J76" s="222" t="s">
        <v>18</v>
      </c>
      <c r="K76" s="223" t="n">
        <f aca="false">K77</f>
        <v>0</v>
      </c>
      <c r="L76" s="228" t="n">
        <f aca="false">L77</f>
        <v>11.8</v>
      </c>
      <c r="M76" s="24" t="n">
        <f aca="false">M77</f>
        <v>11.8</v>
      </c>
    </row>
    <row r="77" customFormat="false" ht="13.2" hidden="true" customHeight="true" outlineLevel="0" collapsed="false">
      <c r="A77" s="225" t="s">
        <v>359</v>
      </c>
      <c r="B77" s="226"/>
      <c r="C77" s="222"/>
      <c r="D77" s="222"/>
      <c r="E77" s="222" t="s">
        <v>357</v>
      </c>
      <c r="F77" s="222" t="s">
        <v>237</v>
      </c>
      <c r="G77" s="222" t="s">
        <v>345</v>
      </c>
      <c r="H77" s="222" t="s">
        <v>360</v>
      </c>
      <c r="I77" s="222" t="s">
        <v>237</v>
      </c>
      <c r="J77" s="222" t="s">
        <v>18</v>
      </c>
      <c r="K77" s="223" t="n">
        <f aca="false">K78</f>
        <v>0</v>
      </c>
      <c r="L77" s="228" t="n">
        <f aca="false">L78</f>
        <v>11.8</v>
      </c>
      <c r="M77" s="24" t="n">
        <f aca="false">M78</f>
        <v>11.8</v>
      </c>
    </row>
    <row r="78" customFormat="false" ht="21" hidden="true" customHeight="true" outlineLevel="0" collapsed="false">
      <c r="A78" s="225" t="s">
        <v>267</v>
      </c>
      <c r="B78" s="226"/>
      <c r="C78" s="222"/>
      <c r="D78" s="222"/>
      <c r="E78" s="222" t="s">
        <v>357</v>
      </c>
      <c r="F78" s="222" t="s">
        <v>237</v>
      </c>
      <c r="G78" s="222" t="s">
        <v>345</v>
      </c>
      <c r="H78" s="222" t="s">
        <v>360</v>
      </c>
      <c r="I78" s="222" t="s">
        <v>237</v>
      </c>
      <c r="J78" s="222" t="s">
        <v>261</v>
      </c>
      <c r="K78" s="223" t="n">
        <f aca="false">K79</f>
        <v>0</v>
      </c>
      <c r="L78" s="228" t="n">
        <f aca="false">L79</f>
        <v>11.8</v>
      </c>
      <c r="M78" s="24" t="n">
        <f aca="false">M79</f>
        <v>11.8</v>
      </c>
    </row>
    <row r="79" customFormat="false" ht="21" hidden="true" customHeight="true" outlineLevel="0" collapsed="false">
      <c r="A79" s="225" t="s">
        <v>338</v>
      </c>
      <c r="B79" s="226"/>
      <c r="C79" s="222"/>
      <c r="D79" s="222"/>
      <c r="E79" s="222" t="s">
        <v>357</v>
      </c>
      <c r="F79" s="222" t="s">
        <v>237</v>
      </c>
      <c r="G79" s="222" t="s">
        <v>345</v>
      </c>
      <c r="H79" s="222" t="s">
        <v>360</v>
      </c>
      <c r="I79" s="222" t="s">
        <v>237</v>
      </c>
      <c r="J79" s="222" t="s">
        <v>263</v>
      </c>
      <c r="K79" s="223" t="n">
        <v>0</v>
      </c>
      <c r="L79" s="228" t="n">
        <v>11.8</v>
      </c>
      <c r="M79" s="24" t="n">
        <v>11.8</v>
      </c>
    </row>
    <row r="80" customFormat="false" ht="13.2" hidden="true" customHeight="true" outlineLevel="0" collapsed="false">
      <c r="A80" s="225"/>
      <c r="B80" s="226"/>
      <c r="C80" s="222"/>
      <c r="D80" s="222"/>
      <c r="E80" s="222"/>
      <c r="F80" s="222"/>
      <c r="G80" s="222"/>
      <c r="H80" s="222"/>
      <c r="I80" s="222"/>
      <c r="J80" s="222"/>
      <c r="K80" s="223"/>
      <c r="L80" s="227"/>
      <c r="M80" s="26"/>
    </row>
    <row r="81" customFormat="false" ht="21" hidden="true" customHeight="true" outlineLevel="0" collapsed="false">
      <c r="A81" s="225" t="s">
        <v>361</v>
      </c>
      <c r="B81" s="226"/>
      <c r="C81" s="222"/>
      <c r="D81" s="222"/>
      <c r="E81" s="222" t="s">
        <v>357</v>
      </c>
      <c r="F81" s="222" t="s">
        <v>237</v>
      </c>
      <c r="G81" s="222" t="s">
        <v>276</v>
      </c>
      <c r="H81" s="222" t="s">
        <v>238</v>
      </c>
      <c r="I81" s="222" t="s">
        <v>237</v>
      </c>
      <c r="J81" s="222" t="s">
        <v>18</v>
      </c>
      <c r="K81" s="223" t="n">
        <f aca="false">K82</f>
        <v>0</v>
      </c>
      <c r="L81" s="228" t="n">
        <f aca="false">L82</f>
        <v>7.1</v>
      </c>
      <c r="M81" s="24" t="n">
        <f aca="false">M82</f>
        <v>7.1</v>
      </c>
    </row>
    <row r="82" customFormat="false" ht="13.2" hidden="true" customHeight="true" outlineLevel="0" collapsed="false">
      <c r="A82" s="225" t="s">
        <v>359</v>
      </c>
      <c r="B82" s="226"/>
      <c r="C82" s="222"/>
      <c r="D82" s="222"/>
      <c r="E82" s="222" t="s">
        <v>357</v>
      </c>
      <c r="F82" s="222" t="s">
        <v>237</v>
      </c>
      <c r="G82" s="222" t="s">
        <v>276</v>
      </c>
      <c r="H82" s="222" t="s">
        <v>360</v>
      </c>
      <c r="I82" s="222" t="s">
        <v>237</v>
      </c>
      <c r="J82" s="222" t="s">
        <v>18</v>
      </c>
      <c r="K82" s="223" t="n">
        <f aca="false">K83</f>
        <v>0</v>
      </c>
      <c r="L82" s="228" t="n">
        <f aca="false">L83</f>
        <v>7.1</v>
      </c>
      <c r="M82" s="24" t="n">
        <f aca="false">M83</f>
        <v>7.1</v>
      </c>
    </row>
    <row r="83" customFormat="false" ht="21" hidden="true" customHeight="true" outlineLevel="0" collapsed="false">
      <c r="A83" s="225" t="s">
        <v>267</v>
      </c>
      <c r="B83" s="226"/>
      <c r="C83" s="222"/>
      <c r="D83" s="222"/>
      <c r="E83" s="222" t="s">
        <v>357</v>
      </c>
      <c r="F83" s="222" t="s">
        <v>237</v>
      </c>
      <c r="G83" s="222" t="s">
        <v>276</v>
      </c>
      <c r="H83" s="222" t="s">
        <v>360</v>
      </c>
      <c r="I83" s="222" t="s">
        <v>237</v>
      </c>
      <c r="J83" s="222" t="s">
        <v>261</v>
      </c>
      <c r="K83" s="223" t="n">
        <f aca="false">K84</f>
        <v>0</v>
      </c>
      <c r="L83" s="228" t="n">
        <f aca="false">L84</f>
        <v>7.1</v>
      </c>
      <c r="M83" s="24" t="n">
        <f aca="false">M84</f>
        <v>7.1</v>
      </c>
    </row>
    <row r="84" customFormat="false" ht="21" hidden="true" customHeight="true" outlineLevel="0" collapsed="false">
      <c r="A84" s="225" t="s">
        <v>338</v>
      </c>
      <c r="B84" s="226"/>
      <c r="C84" s="222"/>
      <c r="D84" s="222"/>
      <c r="E84" s="222" t="s">
        <v>357</v>
      </c>
      <c r="F84" s="222" t="s">
        <v>237</v>
      </c>
      <c r="G84" s="222" t="s">
        <v>276</v>
      </c>
      <c r="H84" s="222" t="s">
        <v>360</v>
      </c>
      <c r="I84" s="222" t="s">
        <v>237</v>
      </c>
      <c r="J84" s="222" t="s">
        <v>263</v>
      </c>
      <c r="K84" s="223" t="n">
        <v>0</v>
      </c>
      <c r="L84" s="228" t="n">
        <v>7.1</v>
      </c>
      <c r="M84" s="24" t="n">
        <v>7.1</v>
      </c>
    </row>
    <row r="85" customFormat="false" ht="13.2" hidden="true" customHeight="true" outlineLevel="0" collapsed="false">
      <c r="A85" s="225"/>
      <c r="B85" s="226"/>
      <c r="C85" s="222"/>
      <c r="D85" s="222"/>
      <c r="E85" s="222"/>
      <c r="F85" s="222"/>
      <c r="G85" s="222"/>
      <c r="H85" s="222"/>
      <c r="I85" s="222"/>
      <c r="J85" s="222"/>
      <c r="K85" s="223"/>
      <c r="L85" s="228"/>
      <c r="M85" s="26"/>
    </row>
    <row r="86" customFormat="false" ht="51.6" hidden="true" customHeight="true" outlineLevel="0" collapsed="false">
      <c r="A86" s="225" t="s">
        <v>429</v>
      </c>
      <c r="B86" s="226"/>
      <c r="C86" s="222"/>
      <c r="D86" s="222"/>
      <c r="E86" s="222" t="s">
        <v>317</v>
      </c>
      <c r="F86" s="222" t="s">
        <v>237</v>
      </c>
      <c r="G86" s="222" t="s">
        <v>252</v>
      </c>
      <c r="H86" s="222" t="s">
        <v>238</v>
      </c>
      <c r="I86" s="222" t="s">
        <v>237</v>
      </c>
      <c r="J86" s="222" t="s">
        <v>18</v>
      </c>
      <c r="K86" s="223" t="n">
        <v>0</v>
      </c>
      <c r="L86" s="223" t="n">
        <v>0</v>
      </c>
      <c r="M86" s="194" t="n">
        <f aca="false">M87</f>
        <v>10</v>
      </c>
    </row>
    <row r="87" customFormat="false" ht="13.2" hidden="true" customHeight="true" outlineLevel="0" collapsed="false">
      <c r="A87" s="225" t="s">
        <v>430</v>
      </c>
      <c r="B87" s="226"/>
      <c r="C87" s="222"/>
      <c r="D87" s="222"/>
      <c r="E87" s="222" t="s">
        <v>317</v>
      </c>
      <c r="F87" s="222" t="s">
        <v>237</v>
      </c>
      <c r="G87" s="222" t="s">
        <v>252</v>
      </c>
      <c r="H87" s="222" t="s">
        <v>431</v>
      </c>
      <c r="I87" s="222" t="s">
        <v>237</v>
      </c>
      <c r="J87" s="222" t="s">
        <v>18</v>
      </c>
      <c r="K87" s="223" t="n">
        <v>0</v>
      </c>
      <c r="L87" s="223" t="n">
        <v>0</v>
      </c>
      <c r="M87" s="194" t="n">
        <f aca="false">M88</f>
        <v>10</v>
      </c>
    </row>
    <row r="88" customFormat="false" ht="21" hidden="true" customHeight="true" outlineLevel="0" collapsed="false">
      <c r="A88" s="225" t="s">
        <v>267</v>
      </c>
      <c r="B88" s="226"/>
      <c r="C88" s="222"/>
      <c r="D88" s="222"/>
      <c r="E88" s="222" t="s">
        <v>317</v>
      </c>
      <c r="F88" s="222" t="s">
        <v>237</v>
      </c>
      <c r="G88" s="222" t="s">
        <v>252</v>
      </c>
      <c r="H88" s="222" t="s">
        <v>431</v>
      </c>
      <c r="I88" s="222" t="s">
        <v>237</v>
      </c>
      <c r="J88" s="222" t="s">
        <v>261</v>
      </c>
      <c r="K88" s="223" t="n">
        <v>0</v>
      </c>
      <c r="L88" s="223" t="n">
        <v>0</v>
      </c>
      <c r="M88" s="194" t="n">
        <f aca="false">M89</f>
        <v>10</v>
      </c>
    </row>
    <row r="89" customFormat="false" ht="21" hidden="true" customHeight="true" outlineLevel="0" collapsed="false">
      <c r="A89" s="225" t="s">
        <v>338</v>
      </c>
      <c r="B89" s="226"/>
      <c r="C89" s="222"/>
      <c r="D89" s="222"/>
      <c r="E89" s="222" t="s">
        <v>317</v>
      </c>
      <c r="F89" s="222" t="s">
        <v>237</v>
      </c>
      <c r="G89" s="222" t="s">
        <v>252</v>
      </c>
      <c r="H89" s="222" t="s">
        <v>431</v>
      </c>
      <c r="I89" s="222" t="s">
        <v>237</v>
      </c>
      <c r="J89" s="222" t="s">
        <v>263</v>
      </c>
      <c r="K89" s="223" t="n">
        <v>0</v>
      </c>
      <c r="L89" s="223" t="n">
        <v>0</v>
      </c>
      <c r="M89" s="194" t="n">
        <v>10</v>
      </c>
    </row>
    <row r="90" customFormat="false" ht="13.2" hidden="true" customHeight="true" outlineLevel="0" collapsed="false">
      <c r="A90" s="225"/>
      <c r="B90" s="226"/>
      <c r="C90" s="222"/>
      <c r="D90" s="222"/>
      <c r="E90" s="222"/>
      <c r="F90" s="222"/>
      <c r="G90" s="222"/>
      <c r="H90" s="222"/>
      <c r="I90" s="222"/>
      <c r="J90" s="222"/>
      <c r="K90" s="223"/>
      <c r="L90" s="227"/>
      <c r="M90" s="26"/>
    </row>
    <row r="91" customFormat="false" ht="13.2" hidden="false" customHeight="true" outlineLevel="0" collapsed="false">
      <c r="A91" s="225"/>
      <c r="B91" s="226"/>
      <c r="C91" s="222"/>
      <c r="D91" s="222"/>
      <c r="E91" s="222"/>
      <c r="F91" s="222"/>
      <c r="G91" s="222"/>
      <c r="H91" s="222"/>
      <c r="I91" s="222"/>
      <c r="J91" s="222"/>
      <c r="K91" s="223"/>
      <c r="L91" s="227"/>
      <c r="M91" s="26"/>
    </row>
    <row r="92" customFormat="false" ht="13.2" hidden="false" customHeight="true" outlineLevel="0" collapsed="false">
      <c r="A92" s="225" t="s">
        <v>432</v>
      </c>
      <c r="B92" s="226" t="s">
        <v>30</v>
      </c>
      <c r="C92" s="222" t="s">
        <v>235</v>
      </c>
      <c r="D92" s="222" t="s">
        <v>276</v>
      </c>
      <c r="E92" s="222"/>
      <c r="F92" s="222"/>
      <c r="G92" s="222"/>
      <c r="H92" s="222"/>
      <c r="I92" s="222"/>
      <c r="J92" s="222"/>
      <c r="K92" s="223" t="n">
        <f aca="false">K93+K104+K113+K124+K128+K141+K148+K245</f>
        <v>4252639.42</v>
      </c>
      <c r="L92" s="224" t="n">
        <f aca="false">L93+L104+L113+L124+L128+L141+L148+L245+L133+L137+L119</f>
        <v>4279913.92</v>
      </c>
      <c r="M92" s="156" t="n">
        <f aca="false">M93+M104+M125+M128+M148+M245</f>
        <v>2596.3</v>
      </c>
    </row>
    <row r="93" customFormat="false" ht="21" hidden="false" customHeight="true" outlineLevel="0" collapsed="false">
      <c r="A93" s="225" t="s">
        <v>241</v>
      </c>
      <c r="B93" s="226" t="s">
        <v>30</v>
      </c>
      <c r="C93" s="222" t="s">
        <v>235</v>
      </c>
      <c r="D93" s="222" t="s">
        <v>276</v>
      </c>
      <c r="E93" s="222" t="s">
        <v>242</v>
      </c>
      <c r="F93" s="222" t="s">
        <v>237</v>
      </c>
      <c r="G93" s="222" t="s">
        <v>236</v>
      </c>
      <c r="H93" s="222" t="s">
        <v>246</v>
      </c>
      <c r="I93" s="222" t="s">
        <v>237</v>
      </c>
      <c r="J93" s="222" t="s">
        <v>18</v>
      </c>
      <c r="K93" s="223" t="n">
        <f aca="false">K100</f>
        <v>934275</v>
      </c>
      <c r="L93" s="224" t="n">
        <f aca="false">L100</f>
        <v>934275</v>
      </c>
      <c r="M93" s="156" t="n">
        <f aca="false">M100</f>
        <v>550</v>
      </c>
    </row>
    <row r="94" customFormat="false" ht="13.2" hidden="false" customHeight="true" outlineLevel="0" collapsed="false">
      <c r="A94" s="225" t="s">
        <v>243</v>
      </c>
      <c r="B94" s="226" t="s">
        <v>30</v>
      </c>
      <c r="C94" s="222" t="s">
        <v>235</v>
      </c>
      <c r="D94" s="222" t="s">
        <v>276</v>
      </c>
      <c r="E94" s="222" t="s">
        <v>242</v>
      </c>
      <c r="F94" s="222" t="s">
        <v>244</v>
      </c>
      <c r="G94" s="222" t="s">
        <v>236</v>
      </c>
      <c r="H94" s="222" t="s">
        <v>246</v>
      </c>
      <c r="I94" s="222" t="s">
        <v>237</v>
      </c>
      <c r="J94" s="222" t="s">
        <v>18</v>
      </c>
      <c r="K94" s="223" t="n">
        <f aca="false">K100</f>
        <v>934275</v>
      </c>
      <c r="L94" s="224" t="n">
        <f aca="false">L100</f>
        <v>934275</v>
      </c>
      <c r="M94" s="156" t="n">
        <f aca="false">M100</f>
        <v>550</v>
      </c>
    </row>
    <row r="95" customFormat="false" ht="13.2" hidden="true" customHeight="true" outlineLevel="0" collapsed="false">
      <c r="A95" s="225" t="s">
        <v>294</v>
      </c>
      <c r="B95" s="226" t="s">
        <v>30</v>
      </c>
      <c r="C95" s="222" t="s">
        <v>235</v>
      </c>
      <c r="D95" s="222" t="s">
        <v>286</v>
      </c>
      <c r="E95" s="222"/>
      <c r="F95" s="222"/>
      <c r="G95" s="222"/>
      <c r="H95" s="222"/>
      <c r="I95" s="222" t="s">
        <v>287</v>
      </c>
      <c r="J95" s="222" t="s">
        <v>18</v>
      </c>
      <c r="K95" s="223" t="n">
        <f aca="false">K96</f>
        <v>0</v>
      </c>
      <c r="L95" s="227"/>
      <c r="M95" s="26"/>
    </row>
    <row r="96" customFormat="false" ht="13.2" hidden="true" customHeight="true" outlineLevel="0" collapsed="false">
      <c r="A96" s="225" t="s">
        <v>294</v>
      </c>
      <c r="B96" s="226" t="s">
        <v>30</v>
      </c>
      <c r="C96" s="222" t="s">
        <v>235</v>
      </c>
      <c r="D96" s="222" t="s">
        <v>286</v>
      </c>
      <c r="E96" s="222"/>
      <c r="F96" s="222"/>
      <c r="G96" s="222"/>
      <c r="H96" s="222"/>
      <c r="I96" s="222" t="s">
        <v>288</v>
      </c>
      <c r="J96" s="222" t="s">
        <v>18</v>
      </c>
      <c r="K96" s="223" t="n">
        <f aca="false">K97</f>
        <v>0</v>
      </c>
      <c r="L96" s="227"/>
      <c r="M96" s="26"/>
    </row>
    <row r="97" customFormat="false" ht="13.2" hidden="true" customHeight="true" outlineLevel="0" collapsed="false">
      <c r="A97" s="225" t="s">
        <v>433</v>
      </c>
      <c r="B97" s="226" t="s">
        <v>30</v>
      </c>
      <c r="C97" s="222" t="s">
        <v>235</v>
      </c>
      <c r="D97" s="222" t="s">
        <v>286</v>
      </c>
      <c r="E97" s="222"/>
      <c r="F97" s="222"/>
      <c r="G97" s="222"/>
      <c r="H97" s="222"/>
      <c r="I97" s="222" t="s">
        <v>289</v>
      </c>
      <c r="J97" s="222" t="s">
        <v>18</v>
      </c>
      <c r="K97" s="223" t="n">
        <f aca="false">K98</f>
        <v>0</v>
      </c>
      <c r="L97" s="227"/>
      <c r="M97" s="26"/>
    </row>
    <row r="98" customFormat="false" ht="13.5" hidden="true" customHeight="true" outlineLevel="0" collapsed="false">
      <c r="A98" s="225" t="s">
        <v>434</v>
      </c>
      <c r="B98" s="226" t="s">
        <v>30</v>
      </c>
      <c r="C98" s="222" t="s">
        <v>235</v>
      </c>
      <c r="D98" s="222" t="s">
        <v>286</v>
      </c>
      <c r="E98" s="222"/>
      <c r="F98" s="222"/>
      <c r="G98" s="222"/>
      <c r="H98" s="222"/>
      <c r="I98" s="222" t="s">
        <v>290</v>
      </c>
      <c r="J98" s="222" t="s">
        <v>18</v>
      </c>
      <c r="K98" s="223" t="n">
        <f aca="false">K99</f>
        <v>0</v>
      </c>
      <c r="L98" s="227"/>
      <c r="M98" s="26"/>
    </row>
    <row r="99" customFormat="false" ht="13.2" hidden="true" customHeight="true" outlineLevel="0" collapsed="false">
      <c r="A99" s="225" t="s">
        <v>435</v>
      </c>
      <c r="B99" s="226" t="s">
        <v>30</v>
      </c>
      <c r="C99" s="222" t="s">
        <v>235</v>
      </c>
      <c r="D99" s="222" t="s">
        <v>286</v>
      </c>
      <c r="E99" s="222"/>
      <c r="F99" s="222"/>
      <c r="G99" s="222"/>
      <c r="H99" s="222"/>
      <c r="I99" s="222" t="s">
        <v>290</v>
      </c>
      <c r="J99" s="222" t="s">
        <v>291</v>
      </c>
      <c r="K99" s="223" t="n">
        <v>0</v>
      </c>
      <c r="L99" s="227"/>
      <c r="M99" s="26"/>
    </row>
    <row r="100" customFormat="false" ht="21" hidden="false" customHeight="true" outlineLevel="0" collapsed="false">
      <c r="A100" s="225" t="s">
        <v>245</v>
      </c>
      <c r="B100" s="226" t="s">
        <v>30</v>
      </c>
      <c r="C100" s="222" t="s">
        <v>235</v>
      </c>
      <c r="D100" s="222" t="s">
        <v>301</v>
      </c>
      <c r="E100" s="222" t="s">
        <v>242</v>
      </c>
      <c r="F100" s="222" t="s">
        <v>244</v>
      </c>
      <c r="G100" s="222" t="s">
        <v>236</v>
      </c>
      <c r="H100" s="222" t="s">
        <v>246</v>
      </c>
      <c r="I100" s="222" t="s">
        <v>237</v>
      </c>
      <c r="J100" s="222" t="s">
        <v>18</v>
      </c>
      <c r="K100" s="223" t="n">
        <f aca="false">K101</f>
        <v>934275</v>
      </c>
      <c r="L100" s="224" t="n">
        <f aca="false">L101</f>
        <v>934275</v>
      </c>
      <c r="M100" s="153" t="n">
        <f aca="false">M101</f>
        <v>550</v>
      </c>
    </row>
    <row r="101" customFormat="false" ht="46.5" hidden="false" customHeight="true" outlineLevel="0" collapsed="false">
      <c r="A101" s="225" t="s">
        <v>247</v>
      </c>
      <c r="B101" s="226" t="s">
        <v>30</v>
      </c>
      <c r="C101" s="222" t="s">
        <v>235</v>
      </c>
      <c r="D101" s="222" t="s">
        <v>301</v>
      </c>
      <c r="E101" s="222" t="s">
        <v>242</v>
      </c>
      <c r="F101" s="222" t="s">
        <v>244</v>
      </c>
      <c r="G101" s="222" t="s">
        <v>236</v>
      </c>
      <c r="H101" s="222" t="s">
        <v>246</v>
      </c>
      <c r="I101" s="222" t="s">
        <v>237</v>
      </c>
      <c r="J101" s="222" t="s">
        <v>248</v>
      </c>
      <c r="K101" s="223" t="n">
        <f aca="false">K102</f>
        <v>934275</v>
      </c>
      <c r="L101" s="224" t="n">
        <f aca="false">L102</f>
        <v>934275</v>
      </c>
      <c r="M101" s="153" t="n">
        <v>550</v>
      </c>
    </row>
    <row r="102" customFormat="false" ht="25.5" hidden="false" customHeight="true" outlineLevel="0" collapsed="false">
      <c r="A102" s="225" t="s">
        <v>312</v>
      </c>
      <c r="B102" s="226"/>
      <c r="C102" s="222"/>
      <c r="D102" s="222"/>
      <c r="E102" s="222" t="s">
        <v>242</v>
      </c>
      <c r="F102" s="222" t="s">
        <v>244</v>
      </c>
      <c r="G102" s="222" t="s">
        <v>236</v>
      </c>
      <c r="H102" s="222" t="s">
        <v>246</v>
      </c>
      <c r="I102" s="222" t="s">
        <v>237</v>
      </c>
      <c r="J102" s="222" t="s">
        <v>250</v>
      </c>
      <c r="K102" s="223" t="n">
        <v>934275</v>
      </c>
      <c r="L102" s="224" t="n">
        <v>934275</v>
      </c>
      <c r="M102" s="153" t="n">
        <v>550</v>
      </c>
    </row>
    <row r="103" customFormat="false" ht="14.25" hidden="false" customHeight="true" outlineLevel="0" collapsed="false">
      <c r="A103" s="225"/>
      <c r="B103" s="226"/>
      <c r="C103" s="222"/>
      <c r="D103" s="222"/>
      <c r="E103" s="222"/>
      <c r="F103" s="222"/>
      <c r="G103" s="222"/>
      <c r="H103" s="222"/>
      <c r="I103" s="222"/>
      <c r="J103" s="222"/>
      <c r="K103" s="223"/>
      <c r="L103" s="227"/>
      <c r="M103" s="26"/>
    </row>
    <row r="104" customFormat="false" ht="23.25" hidden="false" customHeight="true" outlineLevel="0" collapsed="false">
      <c r="A104" s="225" t="s">
        <v>264</v>
      </c>
      <c r="B104" s="226"/>
      <c r="C104" s="222"/>
      <c r="D104" s="222"/>
      <c r="E104" s="222" t="s">
        <v>257</v>
      </c>
      <c r="F104" s="222" t="s">
        <v>237</v>
      </c>
      <c r="G104" s="222" t="s">
        <v>236</v>
      </c>
      <c r="H104" s="222" t="s">
        <v>238</v>
      </c>
      <c r="I104" s="222" t="s">
        <v>237</v>
      </c>
      <c r="J104" s="222" t="s">
        <v>18</v>
      </c>
      <c r="K104" s="223" t="n">
        <f aca="false">K105</f>
        <v>2631558.9</v>
      </c>
      <c r="L104" s="224" t="n">
        <f aca="false">L105</f>
        <v>2631558.9</v>
      </c>
      <c r="M104" s="153" t="n">
        <f aca="false">M105</f>
        <v>1675.3</v>
      </c>
    </row>
    <row r="105" customFormat="false" ht="25.5" hidden="false" customHeight="true" outlineLevel="0" collapsed="false">
      <c r="A105" s="225" t="s">
        <v>245</v>
      </c>
      <c r="B105" s="226"/>
      <c r="C105" s="222"/>
      <c r="D105" s="222"/>
      <c r="E105" s="222" t="s">
        <v>257</v>
      </c>
      <c r="F105" s="222" t="s">
        <v>237</v>
      </c>
      <c r="G105" s="222" t="s">
        <v>236</v>
      </c>
      <c r="H105" s="222" t="s">
        <v>246</v>
      </c>
      <c r="I105" s="222" t="s">
        <v>237</v>
      </c>
      <c r="J105" s="222" t="s">
        <v>18</v>
      </c>
      <c r="K105" s="223" t="n">
        <f aca="false">K106+K108+K110</f>
        <v>2631558.9</v>
      </c>
      <c r="L105" s="224" t="n">
        <f aca="false">L106+L108+L110</f>
        <v>2631558.9</v>
      </c>
      <c r="M105" s="153" t="n">
        <f aca="false">M106+M108+M110</f>
        <v>1675.3</v>
      </c>
    </row>
    <row r="106" customFormat="false" ht="42.75" hidden="false" customHeight="true" outlineLevel="0" collapsed="false">
      <c r="A106" s="225" t="s">
        <v>247</v>
      </c>
      <c r="B106" s="226"/>
      <c r="C106" s="222"/>
      <c r="D106" s="222"/>
      <c r="E106" s="222" t="s">
        <v>257</v>
      </c>
      <c r="F106" s="222" t="s">
        <v>237</v>
      </c>
      <c r="G106" s="222" t="s">
        <v>236</v>
      </c>
      <c r="H106" s="222" t="s">
        <v>246</v>
      </c>
      <c r="I106" s="222" t="s">
        <v>237</v>
      </c>
      <c r="J106" s="222" t="s">
        <v>248</v>
      </c>
      <c r="K106" s="223" t="n">
        <f aca="false">K107</f>
        <v>2399513</v>
      </c>
      <c r="L106" s="224" t="n">
        <f aca="false">L107</f>
        <v>2399513</v>
      </c>
      <c r="M106" s="153" t="n">
        <f aca="false">M107</f>
        <v>1367.3</v>
      </c>
    </row>
    <row r="107" customFormat="false" ht="22.5" hidden="false" customHeight="true" outlineLevel="0" collapsed="false">
      <c r="A107" s="225" t="s">
        <v>312</v>
      </c>
      <c r="B107" s="226"/>
      <c r="C107" s="222"/>
      <c r="D107" s="222"/>
      <c r="E107" s="222" t="s">
        <v>257</v>
      </c>
      <c r="F107" s="222" t="s">
        <v>237</v>
      </c>
      <c r="G107" s="222" t="s">
        <v>236</v>
      </c>
      <c r="H107" s="222" t="s">
        <v>246</v>
      </c>
      <c r="I107" s="222" t="s">
        <v>237</v>
      </c>
      <c r="J107" s="222" t="s">
        <v>250</v>
      </c>
      <c r="K107" s="223" t="n">
        <v>2399513</v>
      </c>
      <c r="L107" s="224" t="n">
        <v>2399513</v>
      </c>
      <c r="M107" s="153" t="n">
        <v>1367.3</v>
      </c>
    </row>
    <row r="108" customFormat="false" ht="21" hidden="false" customHeight="true" outlineLevel="0" collapsed="false">
      <c r="A108" s="225" t="s">
        <v>260</v>
      </c>
      <c r="B108" s="226" t="s">
        <v>30</v>
      </c>
      <c r="C108" s="222" t="s">
        <v>235</v>
      </c>
      <c r="D108" s="222" t="s">
        <v>301</v>
      </c>
      <c r="E108" s="222" t="s">
        <v>257</v>
      </c>
      <c r="F108" s="222" t="s">
        <v>237</v>
      </c>
      <c r="G108" s="222" t="s">
        <v>236</v>
      </c>
      <c r="H108" s="222" t="s">
        <v>246</v>
      </c>
      <c r="I108" s="222" t="s">
        <v>237</v>
      </c>
      <c r="J108" s="222" t="s">
        <v>261</v>
      </c>
      <c r="K108" s="223" t="n">
        <f aca="false">K109</f>
        <v>226045.9</v>
      </c>
      <c r="L108" s="224" t="n">
        <f aca="false">L109</f>
        <v>226045.9</v>
      </c>
      <c r="M108" s="153" t="n">
        <f aca="false">M109</f>
        <v>300</v>
      </c>
    </row>
    <row r="109" customFormat="false" ht="21" hidden="false" customHeight="true" outlineLevel="0" collapsed="false">
      <c r="A109" s="225" t="s">
        <v>436</v>
      </c>
      <c r="B109" s="226"/>
      <c r="C109" s="222"/>
      <c r="D109" s="222"/>
      <c r="E109" s="222" t="s">
        <v>257</v>
      </c>
      <c r="F109" s="222" t="s">
        <v>237</v>
      </c>
      <c r="G109" s="222" t="s">
        <v>236</v>
      </c>
      <c r="H109" s="222" t="s">
        <v>246</v>
      </c>
      <c r="I109" s="222" t="s">
        <v>237</v>
      </c>
      <c r="J109" s="222" t="s">
        <v>263</v>
      </c>
      <c r="K109" s="223" t="n">
        <v>226045.9</v>
      </c>
      <c r="L109" s="224" t="n">
        <v>226045.9</v>
      </c>
      <c r="M109" s="153" t="n">
        <v>300</v>
      </c>
    </row>
    <row r="110" customFormat="false" ht="13.2" hidden="false" customHeight="true" outlineLevel="0" collapsed="false">
      <c r="A110" s="225" t="s">
        <v>269</v>
      </c>
      <c r="B110" s="226"/>
      <c r="C110" s="222"/>
      <c r="D110" s="222"/>
      <c r="E110" s="222" t="s">
        <v>257</v>
      </c>
      <c r="F110" s="222" t="s">
        <v>237</v>
      </c>
      <c r="G110" s="222" t="s">
        <v>236</v>
      </c>
      <c r="H110" s="222" t="s">
        <v>246</v>
      </c>
      <c r="I110" s="222" t="s">
        <v>237</v>
      </c>
      <c r="J110" s="222" t="s">
        <v>270</v>
      </c>
      <c r="K110" s="223" t="n">
        <f aca="false">K111</f>
        <v>6000</v>
      </c>
      <c r="L110" s="224" t="n">
        <f aca="false">L111</f>
        <v>6000</v>
      </c>
      <c r="M110" s="153" t="n">
        <v>8</v>
      </c>
    </row>
    <row r="111" customFormat="false" ht="13.2" hidden="false" customHeight="true" outlineLevel="0" collapsed="false">
      <c r="A111" s="225" t="s">
        <v>437</v>
      </c>
      <c r="B111" s="226"/>
      <c r="C111" s="222"/>
      <c r="D111" s="222"/>
      <c r="E111" s="222" t="s">
        <v>257</v>
      </c>
      <c r="F111" s="222" t="s">
        <v>237</v>
      </c>
      <c r="G111" s="222" t="s">
        <v>236</v>
      </c>
      <c r="H111" s="222" t="s">
        <v>246</v>
      </c>
      <c r="I111" s="222" t="s">
        <v>237</v>
      </c>
      <c r="J111" s="222" t="s">
        <v>272</v>
      </c>
      <c r="K111" s="223" t="n">
        <v>6000</v>
      </c>
      <c r="L111" s="224" t="n">
        <v>6000</v>
      </c>
      <c r="M111" s="153" t="n">
        <v>8</v>
      </c>
    </row>
    <row r="112" customFormat="false" ht="13.2" hidden="false" customHeight="true" outlineLevel="0" collapsed="false">
      <c r="A112" s="225"/>
      <c r="B112" s="226"/>
      <c r="C112" s="222"/>
      <c r="D112" s="222"/>
      <c r="E112" s="222"/>
      <c r="F112" s="222"/>
      <c r="G112" s="222"/>
      <c r="H112" s="222"/>
      <c r="I112" s="222"/>
      <c r="J112" s="222"/>
      <c r="K112" s="223"/>
      <c r="L112" s="224"/>
      <c r="M112" s="153"/>
    </row>
    <row r="113" customFormat="false" ht="13.2" hidden="false" customHeight="true" outlineLevel="0" collapsed="false">
      <c r="A113" s="225" t="s">
        <v>253</v>
      </c>
      <c r="B113" s="226"/>
      <c r="C113" s="222"/>
      <c r="D113" s="222"/>
      <c r="E113" s="222" t="s">
        <v>254</v>
      </c>
      <c r="F113" s="222" t="s">
        <v>237</v>
      </c>
      <c r="G113" s="222" t="s">
        <v>236</v>
      </c>
      <c r="H113" s="222" t="s">
        <v>238</v>
      </c>
      <c r="I113" s="222" t="s">
        <v>237</v>
      </c>
      <c r="J113" s="222" t="s">
        <v>18</v>
      </c>
      <c r="K113" s="223" t="n">
        <f aca="false">K114</f>
        <v>87500</v>
      </c>
      <c r="L113" s="224" t="n">
        <f aca="false">L114</f>
        <v>87500</v>
      </c>
      <c r="M113" s="153"/>
    </row>
    <row r="114" customFormat="false" ht="13.2" hidden="false" customHeight="true" outlineLevel="0" collapsed="false">
      <c r="A114" s="225" t="s">
        <v>255</v>
      </c>
      <c r="B114" s="226"/>
      <c r="C114" s="222"/>
      <c r="D114" s="222"/>
      <c r="E114" s="222" t="s">
        <v>254</v>
      </c>
      <c r="F114" s="222" t="s">
        <v>237</v>
      </c>
      <c r="G114" s="222" t="s">
        <v>236</v>
      </c>
      <c r="H114" s="222" t="s">
        <v>258</v>
      </c>
      <c r="I114" s="222" t="s">
        <v>259</v>
      </c>
      <c r="J114" s="222" t="s">
        <v>18</v>
      </c>
      <c r="K114" s="223" t="n">
        <f aca="false">K115</f>
        <v>87500</v>
      </c>
      <c r="L114" s="224" t="n">
        <f aca="false">L115</f>
        <v>87500</v>
      </c>
      <c r="M114" s="153"/>
    </row>
    <row r="115" customFormat="false" ht="21" hidden="false" customHeight="true" outlineLevel="0" collapsed="false">
      <c r="A115" s="225" t="s">
        <v>256</v>
      </c>
      <c r="B115" s="226"/>
      <c r="C115" s="222"/>
      <c r="D115" s="222"/>
      <c r="E115" s="222" t="s">
        <v>254</v>
      </c>
      <c r="F115" s="222" t="s">
        <v>237</v>
      </c>
      <c r="G115" s="222" t="s">
        <v>236</v>
      </c>
      <c r="H115" s="222" t="s">
        <v>258</v>
      </c>
      <c r="I115" s="222" t="s">
        <v>259</v>
      </c>
      <c r="J115" s="222" t="s">
        <v>18</v>
      </c>
      <c r="K115" s="223" t="n">
        <f aca="false">K116</f>
        <v>87500</v>
      </c>
      <c r="L115" s="224" t="n">
        <f aca="false">L116</f>
        <v>87500</v>
      </c>
      <c r="M115" s="153"/>
    </row>
    <row r="116" customFormat="false" ht="19.5" hidden="false" customHeight="true" outlineLevel="0" collapsed="false">
      <c r="A116" s="225" t="s">
        <v>260</v>
      </c>
      <c r="B116" s="226"/>
      <c r="C116" s="222"/>
      <c r="D116" s="222"/>
      <c r="E116" s="222" t="s">
        <v>254</v>
      </c>
      <c r="F116" s="222" t="s">
        <v>237</v>
      </c>
      <c r="G116" s="222" t="s">
        <v>236</v>
      </c>
      <c r="H116" s="222" t="s">
        <v>258</v>
      </c>
      <c r="I116" s="222" t="s">
        <v>259</v>
      </c>
      <c r="J116" s="222" t="s">
        <v>261</v>
      </c>
      <c r="K116" s="223" t="n">
        <f aca="false">K117</f>
        <v>87500</v>
      </c>
      <c r="L116" s="224" t="n">
        <f aca="false">L117</f>
        <v>87500</v>
      </c>
      <c r="M116" s="153"/>
    </row>
    <row r="117" customFormat="false" ht="21" hidden="false" customHeight="true" outlineLevel="0" collapsed="false">
      <c r="A117" s="225" t="s">
        <v>436</v>
      </c>
      <c r="B117" s="226"/>
      <c r="C117" s="222"/>
      <c r="D117" s="222"/>
      <c r="E117" s="222" t="s">
        <v>254</v>
      </c>
      <c r="F117" s="222" t="s">
        <v>237</v>
      </c>
      <c r="G117" s="222" t="s">
        <v>236</v>
      </c>
      <c r="H117" s="222" t="s">
        <v>258</v>
      </c>
      <c r="I117" s="222" t="s">
        <v>259</v>
      </c>
      <c r="J117" s="222" t="s">
        <v>263</v>
      </c>
      <c r="K117" s="223" t="n">
        <v>87500</v>
      </c>
      <c r="L117" s="224" t="n">
        <v>87500</v>
      </c>
      <c r="M117" s="153"/>
    </row>
    <row r="118" customFormat="false" ht="13.2" hidden="false" customHeight="true" outlineLevel="0" collapsed="false">
      <c r="A118" s="225"/>
      <c r="B118" s="226"/>
      <c r="C118" s="222"/>
      <c r="D118" s="222"/>
      <c r="E118" s="222"/>
      <c r="F118" s="222"/>
      <c r="G118" s="222"/>
      <c r="H118" s="222"/>
      <c r="I118" s="222"/>
      <c r="J118" s="222"/>
      <c r="K118" s="223"/>
      <c r="L118" s="224"/>
      <c r="M118" s="153"/>
    </row>
    <row r="119" customFormat="false" ht="21" hidden="false" customHeight="true" outlineLevel="0" collapsed="false">
      <c r="A119" s="225" t="s">
        <v>328</v>
      </c>
      <c r="B119" s="226"/>
      <c r="C119" s="222"/>
      <c r="D119" s="222"/>
      <c r="E119" s="222" t="s">
        <v>329</v>
      </c>
      <c r="F119" s="222" t="s">
        <v>237</v>
      </c>
      <c r="G119" s="222" t="s">
        <v>236</v>
      </c>
      <c r="H119" s="222" t="s">
        <v>238</v>
      </c>
      <c r="I119" s="222" t="s">
        <v>237</v>
      </c>
      <c r="J119" s="222" t="s">
        <v>18</v>
      </c>
      <c r="K119" s="223" t="n">
        <v>0</v>
      </c>
      <c r="L119" s="224" t="n">
        <f aca="false">L120</f>
        <v>10000</v>
      </c>
      <c r="M119" s="153"/>
    </row>
    <row r="120" customFormat="false" ht="31.2" hidden="false" customHeight="true" outlineLevel="0" collapsed="false">
      <c r="A120" s="225" t="s">
        <v>330</v>
      </c>
      <c r="B120" s="226"/>
      <c r="C120" s="222"/>
      <c r="D120" s="222"/>
      <c r="E120" s="222" t="s">
        <v>329</v>
      </c>
      <c r="F120" s="222" t="s">
        <v>237</v>
      </c>
      <c r="G120" s="222" t="s">
        <v>237</v>
      </c>
      <c r="H120" s="222" t="s">
        <v>331</v>
      </c>
      <c r="I120" s="222" t="s">
        <v>237</v>
      </c>
      <c r="J120" s="222" t="s">
        <v>18</v>
      </c>
      <c r="K120" s="223" t="n">
        <v>0</v>
      </c>
      <c r="L120" s="224" t="n">
        <f aca="false">L121</f>
        <v>10000</v>
      </c>
      <c r="M120" s="153"/>
    </row>
    <row r="121" customFormat="false" ht="21" hidden="false" customHeight="true" outlineLevel="0" collapsed="false">
      <c r="A121" s="225" t="s">
        <v>260</v>
      </c>
      <c r="B121" s="226"/>
      <c r="C121" s="222"/>
      <c r="D121" s="222"/>
      <c r="E121" s="222" t="s">
        <v>329</v>
      </c>
      <c r="F121" s="222" t="s">
        <v>237</v>
      </c>
      <c r="G121" s="222" t="s">
        <v>236</v>
      </c>
      <c r="H121" s="222" t="s">
        <v>331</v>
      </c>
      <c r="I121" s="222" t="s">
        <v>237</v>
      </c>
      <c r="J121" s="222" t="s">
        <v>261</v>
      </c>
      <c r="K121" s="223" t="n">
        <v>0</v>
      </c>
      <c r="L121" s="224" t="n">
        <f aca="false">L122</f>
        <v>10000</v>
      </c>
      <c r="M121" s="153"/>
    </row>
    <row r="122" customFormat="false" ht="21" hidden="false" customHeight="true" outlineLevel="0" collapsed="false">
      <c r="A122" s="225" t="s">
        <v>436</v>
      </c>
      <c r="B122" s="226"/>
      <c r="C122" s="222"/>
      <c r="D122" s="222"/>
      <c r="E122" s="222" t="s">
        <v>329</v>
      </c>
      <c r="F122" s="222" t="s">
        <v>237</v>
      </c>
      <c r="G122" s="222" t="s">
        <v>236</v>
      </c>
      <c r="H122" s="222" t="s">
        <v>331</v>
      </c>
      <c r="I122" s="222" t="s">
        <v>237</v>
      </c>
      <c r="J122" s="222" t="s">
        <v>263</v>
      </c>
      <c r="K122" s="223" t="n">
        <v>0</v>
      </c>
      <c r="L122" s="224" t="n">
        <v>10000</v>
      </c>
      <c r="M122" s="153"/>
    </row>
    <row r="123" customFormat="false" ht="13.2" hidden="false" customHeight="true" outlineLevel="0" collapsed="false">
      <c r="A123" s="225"/>
      <c r="B123" s="226"/>
      <c r="C123" s="222"/>
      <c r="D123" s="222"/>
      <c r="E123" s="222"/>
      <c r="F123" s="222"/>
      <c r="G123" s="222"/>
      <c r="H123" s="222"/>
      <c r="I123" s="222"/>
      <c r="J123" s="222"/>
      <c r="K123" s="223"/>
      <c r="L123" s="224"/>
      <c r="M123" s="153"/>
    </row>
    <row r="124" customFormat="false" ht="13.2" hidden="false" customHeight="true" outlineLevel="0" collapsed="false">
      <c r="A124" s="225" t="s">
        <v>438</v>
      </c>
      <c r="B124" s="226"/>
      <c r="C124" s="222"/>
      <c r="D124" s="222"/>
      <c r="E124" s="222" t="s">
        <v>257</v>
      </c>
      <c r="F124" s="222" t="s">
        <v>237</v>
      </c>
      <c r="G124" s="222" t="s">
        <v>236</v>
      </c>
      <c r="H124" s="222" t="s">
        <v>383</v>
      </c>
      <c r="I124" s="222" t="s">
        <v>237</v>
      </c>
      <c r="J124" s="222" t="s">
        <v>18</v>
      </c>
      <c r="K124" s="223" t="n">
        <f aca="false">K125</f>
        <v>48000</v>
      </c>
      <c r="L124" s="228" t="n">
        <f aca="false">L125</f>
        <v>48000</v>
      </c>
      <c r="M124" s="26"/>
    </row>
    <row r="125" customFormat="false" ht="13.2" hidden="false" customHeight="true" outlineLevel="0" collapsed="false">
      <c r="A125" s="225" t="s">
        <v>439</v>
      </c>
      <c r="B125" s="229" t="n">
        <v>753</v>
      </c>
      <c r="C125" s="222" t="s">
        <v>321</v>
      </c>
      <c r="D125" s="222" t="s">
        <v>235</v>
      </c>
      <c r="E125" s="222" t="s">
        <v>257</v>
      </c>
      <c r="F125" s="222" t="s">
        <v>237</v>
      </c>
      <c r="G125" s="222" t="s">
        <v>236</v>
      </c>
      <c r="H125" s="222" t="s">
        <v>383</v>
      </c>
      <c r="I125" s="222" t="s">
        <v>237</v>
      </c>
      <c r="J125" s="222" t="s">
        <v>387</v>
      </c>
      <c r="K125" s="223" t="n">
        <f aca="false">K126</f>
        <v>48000</v>
      </c>
      <c r="L125" s="224" t="n">
        <f aca="false">L126</f>
        <v>48000</v>
      </c>
      <c r="M125" s="156" t="n">
        <v>4</v>
      </c>
    </row>
    <row r="126" customFormat="false" ht="21" hidden="false" customHeight="true" outlineLevel="0" collapsed="false">
      <c r="A126" s="225" t="s">
        <v>440</v>
      </c>
      <c r="B126" s="230"/>
      <c r="C126" s="231"/>
      <c r="D126" s="231"/>
      <c r="E126" s="222" t="s">
        <v>257</v>
      </c>
      <c r="F126" s="222" t="s">
        <v>237</v>
      </c>
      <c r="G126" s="222" t="s">
        <v>236</v>
      </c>
      <c r="H126" s="222" t="s">
        <v>383</v>
      </c>
      <c r="I126" s="222" t="s">
        <v>237</v>
      </c>
      <c r="J126" s="222" t="s">
        <v>401</v>
      </c>
      <c r="K126" s="223" t="n">
        <v>48000</v>
      </c>
      <c r="L126" s="224" t="n">
        <v>48000</v>
      </c>
      <c r="M126" s="156" t="n">
        <v>4</v>
      </c>
    </row>
    <row r="127" customFormat="false" ht="13.2" hidden="false" customHeight="true" outlineLevel="0" collapsed="false">
      <c r="A127" s="225"/>
      <c r="B127" s="226"/>
      <c r="C127" s="222"/>
      <c r="D127" s="222"/>
      <c r="E127" s="222"/>
      <c r="F127" s="222"/>
      <c r="G127" s="222"/>
      <c r="H127" s="222"/>
      <c r="I127" s="222"/>
      <c r="J127" s="222"/>
      <c r="K127" s="223"/>
      <c r="L127" s="227"/>
      <c r="M127" s="26"/>
    </row>
    <row r="128" customFormat="false" ht="13.2" hidden="false" customHeight="true" outlineLevel="0" collapsed="false">
      <c r="A128" s="225" t="s">
        <v>294</v>
      </c>
      <c r="B128" s="226"/>
      <c r="C128" s="222"/>
      <c r="D128" s="222"/>
      <c r="E128" s="222" t="s">
        <v>295</v>
      </c>
      <c r="F128" s="222" t="s">
        <v>237</v>
      </c>
      <c r="G128" s="222" t="s">
        <v>236</v>
      </c>
      <c r="H128" s="222" t="s">
        <v>238</v>
      </c>
      <c r="I128" s="222" t="s">
        <v>237</v>
      </c>
      <c r="J128" s="222" t="s">
        <v>18</v>
      </c>
      <c r="K128" s="223" t="n">
        <f aca="false">K129</f>
        <v>20000</v>
      </c>
      <c r="L128" s="224" t="n">
        <f aca="false">L129</f>
        <v>20000</v>
      </c>
      <c r="M128" s="153" t="n">
        <f aca="false">M129</f>
        <v>30</v>
      </c>
    </row>
    <row r="129" customFormat="false" ht="13.2" hidden="false" customHeight="true" outlineLevel="0" collapsed="false">
      <c r="A129" s="225" t="s">
        <v>296</v>
      </c>
      <c r="B129" s="226"/>
      <c r="C129" s="222"/>
      <c r="D129" s="222"/>
      <c r="E129" s="222" t="s">
        <v>295</v>
      </c>
      <c r="F129" s="222" t="s">
        <v>237</v>
      </c>
      <c r="G129" s="222" t="s">
        <v>236</v>
      </c>
      <c r="H129" s="222" t="s">
        <v>297</v>
      </c>
      <c r="I129" s="222" t="s">
        <v>237</v>
      </c>
      <c r="J129" s="222" t="s">
        <v>18</v>
      </c>
      <c r="K129" s="223" t="n">
        <f aca="false">K130</f>
        <v>20000</v>
      </c>
      <c r="L129" s="224" t="n">
        <f aca="false">L130</f>
        <v>20000</v>
      </c>
      <c r="M129" s="153" t="n">
        <f aca="false">M130</f>
        <v>30</v>
      </c>
    </row>
    <row r="130" customFormat="false" ht="13.2" hidden="false" customHeight="true" outlineLevel="0" collapsed="false">
      <c r="A130" s="225" t="s">
        <v>269</v>
      </c>
      <c r="B130" s="226"/>
      <c r="C130" s="222"/>
      <c r="D130" s="222"/>
      <c r="E130" s="222" t="s">
        <v>295</v>
      </c>
      <c r="F130" s="222" t="s">
        <v>237</v>
      </c>
      <c r="G130" s="222" t="s">
        <v>236</v>
      </c>
      <c r="H130" s="222" t="s">
        <v>297</v>
      </c>
      <c r="I130" s="222" t="s">
        <v>237</v>
      </c>
      <c r="J130" s="222" t="s">
        <v>270</v>
      </c>
      <c r="K130" s="223" t="n">
        <f aca="false">K131</f>
        <v>20000</v>
      </c>
      <c r="L130" s="224" t="n">
        <f aca="false">L131</f>
        <v>20000</v>
      </c>
      <c r="M130" s="153" t="n">
        <f aca="false">M131</f>
        <v>30</v>
      </c>
    </row>
    <row r="131" customFormat="false" ht="13.2" hidden="false" customHeight="true" outlineLevel="0" collapsed="false">
      <c r="A131" s="225" t="s">
        <v>298</v>
      </c>
      <c r="B131" s="226"/>
      <c r="C131" s="222"/>
      <c r="D131" s="222"/>
      <c r="E131" s="222" t="s">
        <v>295</v>
      </c>
      <c r="F131" s="222" t="s">
        <v>237</v>
      </c>
      <c r="G131" s="222" t="s">
        <v>236</v>
      </c>
      <c r="H131" s="222" t="s">
        <v>297</v>
      </c>
      <c r="I131" s="222" t="s">
        <v>237</v>
      </c>
      <c r="J131" s="222" t="s">
        <v>299</v>
      </c>
      <c r="K131" s="223" t="n">
        <v>20000</v>
      </c>
      <c r="L131" s="224" t="n">
        <v>20000</v>
      </c>
      <c r="M131" s="153" t="n">
        <v>30</v>
      </c>
    </row>
    <row r="132" customFormat="false" ht="13.2" hidden="false" customHeight="true" outlineLevel="0" collapsed="false">
      <c r="A132" s="225"/>
      <c r="B132" s="226"/>
      <c r="C132" s="222"/>
      <c r="D132" s="222"/>
      <c r="E132" s="222"/>
      <c r="F132" s="222"/>
      <c r="G132" s="222"/>
      <c r="H132" s="222"/>
      <c r="I132" s="222"/>
      <c r="J132" s="222"/>
      <c r="K132" s="223"/>
      <c r="L132" s="224"/>
      <c r="M132" s="153"/>
    </row>
    <row r="133" customFormat="false" ht="13.2" hidden="true" customHeight="true" outlineLevel="0" collapsed="false">
      <c r="A133" s="225" t="s">
        <v>296</v>
      </c>
      <c r="B133" s="226"/>
      <c r="C133" s="222"/>
      <c r="D133" s="222"/>
      <c r="E133" s="222" t="s">
        <v>295</v>
      </c>
      <c r="F133" s="222" t="s">
        <v>237</v>
      </c>
      <c r="G133" s="222" t="s">
        <v>236</v>
      </c>
      <c r="H133" s="222" t="s">
        <v>297</v>
      </c>
      <c r="I133" s="222" t="s">
        <v>237</v>
      </c>
      <c r="J133" s="222" t="s">
        <v>18</v>
      </c>
      <c r="K133" s="223" t="n">
        <v>0</v>
      </c>
      <c r="L133" s="224" t="n">
        <f aca="false">L134</f>
        <v>0</v>
      </c>
      <c r="M133" s="153"/>
    </row>
    <row r="134" customFormat="false" ht="31.2" hidden="true" customHeight="true" outlineLevel="0" collapsed="false">
      <c r="A134" s="225" t="s">
        <v>441</v>
      </c>
      <c r="B134" s="226"/>
      <c r="C134" s="222"/>
      <c r="D134" s="222"/>
      <c r="E134" s="222" t="s">
        <v>295</v>
      </c>
      <c r="F134" s="222" t="s">
        <v>237</v>
      </c>
      <c r="G134" s="222" t="s">
        <v>236</v>
      </c>
      <c r="H134" s="222" t="s">
        <v>297</v>
      </c>
      <c r="I134" s="222" t="s">
        <v>237</v>
      </c>
      <c r="J134" s="222" t="s">
        <v>18</v>
      </c>
      <c r="K134" s="223" t="n">
        <v>0</v>
      </c>
      <c r="L134" s="224" t="n">
        <f aca="false">L135</f>
        <v>0</v>
      </c>
      <c r="M134" s="153"/>
    </row>
    <row r="135" customFormat="false" ht="21" hidden="true" customHeight="true" outlineLevel="0" collapsed="false">
      <c r="A135" s="225" t="s">
        <v>260</v>
      </c>
      <c r="B135" s="226"/>
      <c r="C135" s="222"/>
      <c r="D135" s="222"/>
      <c r="E135" s="222" t="s">
        <v>295</v>
      </c>
      <c r="F135" s="222" t="s">
        <v>237</v>
      </c>
      <c r="G135" s="222" t="s">
        <v>236</v>
      </c>
      <c r="H135" s="222" t="s">
        <v>297</v>
      </c>
      <c r="I135" s="222" t="s">
        <v>237</v>
      </c>
      <c r="J135" s="222" t="s">
        <v>261</v>
      </c>
      <c r="K135" s="223" t="n">
        <v>0</v>
      </c>
      <c r="L135" s="224" t="n">
        <f aca="false">L136</f>
        <v>0</v>
      </c>
      <c r="M135" s="153"/>
    </row>
    <row r="136" customFormat="false" ht="21" hidden="true" customHeight="true" outlineLevel="0" collapsed="false">
      <c r="A136" s="225" t="s">
        <v>371</v>
      </c>
      <c r="B136" s="226"/>
      <c r="C136" s="222"/>
      <c r="D136" s="222"/>
      <c r="E136" s="222" t="s">
        <v>295</v>
      </c>
      <c r="F136" s="222" t="s">
        <v>237</v>
      </c>
      <c r="G136" s="222" t="s">
        <v>236</v>
      </c>
      <c r="H136" s="222" t="s">
        <v>297</v>
      </c>
      <c r="I136" s="222" t="s">
        <v>237</v>
      </c>
      <c r="J136" s="222" t="s">
        <v>263</v>
      </c>
      <c r="K136" s="223" t="n">
        <v>0</v>
      </c>
      <c r="L136" s="224" t="n">
        <v>0</v>
      </c>
      <c r="M136" s="153"/>
    </row>
    <row r="137" customFormat="false" ht="21" hidden="false" customHeight="true" outlineLevel="0" collapsed="false">
      <c r="A137" s="225" t="s">
        <v>442</v>
      </c>
      <c r="B137" s="226"/>
      <c r="C137" s="222"/>
      <c r="D137" s="222"/>
      <c r="E137" s="222" t="s">
        <v>295</v>
      </c>
      <c r="F137" s="222" t="s">
        <v>237</v>
      </c>
      <c r="G137" s="222" t="s">
        <v>236</v>
      </c>
      <c r="H137" s="222" t="s">
        <v>343</v>
      </c>
      <c r="I137" s="222" t="s">
        <v>237</v>
      </c>
      <c r="J137" s="222" t="s">
        <v>18</v>
      </c>
      <c r="K137" s="223" t="n">
        <v>0</v>
      </c>
      <c r="L137" s="224" t="n">
        <f aca="false">L138</f>
        <v>10000</v>
      </c>
      <c r="M137" s="153"/>
    </row>
    <row r="138" customFormat="false" ht="21" hidden="false" customHeight="true" outlineLevel="0" collapsed="false">
      <c r="A138" s="225" t="s">
        <v>260</v>
      </c>
      <c r="B138" s="226"/>
      <c r="C138" s="222"/>
      <c r="D138" s="222"/>
      <c r="E138" s="222" t="s">
        <v>295</v>
      </c>
      <c r="F138" s="222" t="s">
        <v>237</v>
      </c>
      <c r="G138" s="222" t="s">
        <v>236</v>
      </c>
      <c r="H138" s="222" t="s">
        <v>343</v>
      </c>
      <c r="I138" s="222" t="s">
        <v>237</v>
      </c>
      <c r="J138" s="222" t="s">
        <v>261</v>
      </c>
      <c r="K138" s="223" t="n">
        <v>0</v>
      </c>
      <c r="L138" s="224" t="n">
        <f aca="false">L139</f>
        <v>10000</v>
      </c>
      <c r="M138" s="153"/>
    </row>
    <row r="139" customFormat="false" ht="21" hidden="false" customHeight="true" outlineLevel="0" collapsed="false">
      <c r="A139" s="225" t="s">
        <v>371</v>
      </c>
      <c r="B139" s="226"/>
      <c r="C139" s="222"/>
      <c r="D139" s="222"/>
      <c r="E139" s="222" t="s">
        <v>295</v>
      </c>
      <c r="F139" s="222" t="s">
        <v>237</v>
      </c>
      <c r="G139" s="222" t="s">
        <v>236</v>
      </c>
      <c r="H139" s="222" t="s">
        <v>343</v>
      </c>
      <c r="I139" s="222" t="s">
        <v>237</v>
      </c>
      <c r="J139" s="222" t="s">
        <v>263</v>
      </c>
      <c r="K139" s="223" t="n">
        <v>0</v>
      </c>
      <c r="L139" s="224" t="n">
        <v>10000</v>
      </c>
      <c r="M139" s="153"/>
    </row>
    <row r="140" customFormat="false" ht="13.2" hidden="false" customHeight="true" outlineLevel="0" collapsed="false">
      <c r="A140" s="225"/>
      <c r="B140" s="226"/>
      <c r="C140" s="222"/>
      <c r="D140" s="222"/>
      <c r="E140" s="222"/>
      <c r="F140" s="222"/>
      <c r="G140" s="222"/>
      <c r="H140" s="222"/>
      <c r="I140" s="222"/>
      <c r="J140" s="222"/>
      <c r="K140" s="223"/>
      <c r="L140" s="224"/>
      <c r="M140" s="153"/>
    </row>
    <row r="141" customFormat="false" ht="13.2" hidden="false" customHeight="true" outlineLevel="0" collapsed="false">
      <c r="A141" s="225" t="s">
        <v>308</v>
      </c>
      <c r="B141" s="226"/>
      <c r="C141" s="222"/>
      <c r="D141" s="222"/>
      <c r="E141" s="222" t="s">
        <v>309</v>
      </c>
      <c r="F141" s="222" t="s">
        <v>237</v>
      </c>
      <c r="G141" s="222" t="s">
        <v>236</v>
      </c>
      <c r="H141" s="222" t="s">
        <v>238</v>
      </c>
      <c r="I141" s="222" t="s">
        <v>237</v>
      </c>
      <c r="J141" s="222" t="s">
        <v>18</v>
      </c>
      <c r="K141" s="223" t="n">
        <f aca="false">K142</f>
        <v>215472.52</v>
      </c>
      <c r="L141" s="224" t="n">
        <f aca="false">L142</f>
        <v>222747.02</v>
      </c>
      <c r="M141" s="153"/>
    </row>
    <row r="142" customFormat="false" ht="21" hidden="false" customHeight="true" outlineLevel="0" collapsed="false">
      <c r="A142" s="225" t="s">
        <v>310</v>
      </c>
      <c r="B142" s="226"/>
      <c r="C142" s="222"/>
      <c r="D142" s="222"/>
      <c r="E142" s="222" t="s">
        <v>309</v>
      </c>
      <c r="F142" s="222" t="s">
        <v>237</v>
      </c>
      <c r="G142" s="222" t="s">
        <v>236</v>
      </c>
      <c r="H142" s="222" t="s">
        <v>311</v>
      </c>
      <c r="I142" s="222" t="s">
        <v>237</v>
      </c>
      <c r="J142" s="222" t="s">
        <v>18</v>
      </c>
      <c r="K142" s="223" t="n">
        <f aca="false">K143+K145</f>
        <v>215472.52</v>
      </c>
      <c r="L142" s="224" t="n">
        <f aca="false">L143+L145</f>
        <v>222747.02</v>
      </c>
      <c r="M142" s="153"/>
    </row>
    <row r="143" customFormat="false" ht="41.4" hidden="false" customHeight="true" outlineLevel="0" collapsed="false">
      <c r="A143" s="225" t="s">
        <v>247</v>
      </c>
      <c r="B143" s="226"/>
      <c r="C143" s="222"/>
      <c r="D143" s="222"/>
      <c r="E143" s="222" t="s">
        <v>309</v>
      </c>
      <c r="F143" s="222" t="s">
        <v>237</v>
      </c>
      <c r="G143" s="222" t="s">
        <v>236</v>
      </c>
      <c r="H143" s="222" t="s">
        <v>311</v>
      </c>
      <c r="I143" s="222" t="s">
        <v>244</v>
      </c>
      <c r="J143" s="222" t="s">
        <v>248</v>
      </c>
      <c r="K143" s="223" t="n">
        <f aca="false">K144</f>
        <v>182280</v>
      </c>
      <c r="L143" s="223" t="n">
        <f aca="false">L144</f>
        <v>182280</v>
      </c>
      <c r="M143" s="153"/>
    </row>
    <row r="144" customFormat="false" ht="21" hidden="false" customHeight="true" outlineLevel="0" collapsed="false">
      <c r="A144" s="225" t="s">
        <v>312</v>
      </c>
      <c r="B144" s="226"/>
      <c r="C144" s="222"/>
      <c r="D144" s="222"/>
      <c r="E144" s="222" t="s">
        <v>309</v>
      </c>
      <c r="F144" s="222" t="s">
        <v>237</v>
      </c>
      <c r="G144" s="222" t="s">
        <v>236</v>
      </c>
      <c r="H144" s="222" t="s">
        <v>311</v>
      </c>
      <c r="I144" s="222" t="s">
        <v>244</v>
      </c>
      <c r="J144" s="222" t="s">
        <v>250</v>
      </c>
      <c r="K144" s="223" t="n">
        <v>182280</v>
      </c>
      <c r="L144" s="224" t="n">
        <v>182280</v>
      </c>
      <c r="M144" s="153"/>
    </row>
    <row r="145" customFormat="false" ht="21" hidden="false" customHeight="true" outlineLevel="0" collapsed="false">
      <c r="A145" s="225" t="s">
        <v>260</v>
      </c>
      <c r="B145" s="226"/>
      <c r="C145" s="222"/>
      <c r="D145" s="222"/>
      <c r="E145" s="222" t="s">
        <v>309</v>
      </c>
      <c r="F145" s="222" t="s">
        <v>237</v>
      </c>
      <c r="G145" s="222" t="s">
        <v>236</v>
      </c>
      <c r="H145" s="222" t="s">
        <v>311</v>
      </c>
      <c r="I145" s="222" t="s">
        <v>244</v>
      </c>
      <c r="J145" s="222" t="s">
        <v>261</v>
      </c>
      <c r="K145" s="223" t="n">
        <f aca="false">K146</f>
        <v>33192.52</v>
      </c>
      <c r="L145" s="223" t="n">
        <f aca="false">L146</f>
        <v>40467.02</v>
      </c>
      <c r="M145" s="153"/>
    </row>
    <row r="146" customFormat="false" ht="21" hidden="false" customHeight="true" outlineLevel="0" collapsed="false">
      <c r="A146" s="225" t="s">
        <v>371</v>
      </c>
      <c r="B146" s="226"/>
      <c r="C146" s="222"/>
      <c r="D146" s="222"/>
      <c r="E146" s="222" t="s">
        <v>309</v>
      </c>
      <c r="F146" s="222" t="s">
        <v>237</v>
      </c>
      <c r="G146" s="222" t="s">
        <v>236</v>
      </c>
      <c r="H146" s="222" t="s">
        <v>311</v>
      </c>
      <c r="I146" s="222" t="s">
        <v>244</v>
      </c>
      <c r="J146" s="222" t="s">
        <v>263</v>
      </c>
      <c r="K146" s="223" t="n">
        <v>33192.52</v>
      </c>
      <c r="L146" s="224" t="n">
        <v>40467.02</v>
      </c>
      <c r="M146" s="153"/>
    </row>
    <row r="147" customFormat="false" ht="13.2" hidden="false" customHeight="true" outlineLevel="0" collapsed="false">
      <c r="A147" s="225"/>
      <c r="B147" s="226" t="s">
        <v>30</v>
      </c>
      <c r="C147" s="222" t="s">
        <v>235</v>
      </c>
      <c r="D147" s="222" t="s">
        <v>301</v>
      </c>
      <c r="E147" s="222"/>
      <c r="F147" s="222"/>
      <c r="G147" s="222"/>
      <c r="H147" s="222"/>
      <c r="I147" s="222"/>
      <c r="J147" s="222"/>
      <c r="K147" s="223"/>
      <c r="L147" s="227"/>
      <c r="M147" s="26"/>
    </row>
    <row r="148" customFormat="false" ht="12.75" hidden="false" customHeight="true" outlineLevel="0" collapsed="false">
      <c r="A148" s="225" t="s">
        <v>443</v>
      </c>
      <c r="B148" s="226" t="s">
        <v>30</v>
      </c>
      <c r="C148" s="222" t="s">
        <v>235</v>
      </c>
      <c r="D148" s="222" t="s">
        <v>301</v>
      </c>
      <c r="E148" s="222" t="s">
        <v>278</v>
      </c>
      <c r="F148" s="222" t="s">
        <v>237</v>
      </c>
      <c r="G148" s="222" t="s">
        <v>236</v>
      </c>
      <c r="H148" s="222" t="s">
        <v>238</v>
      </c>
      <c r="I148" s="222" t="s">
        <v>237</v>
      </c>
      <c r="J148" s="222" t="s">
        <v>18</v>
      </c>
      <c r="K148" s="223" t="n">
        <f aca="false">K149</f>
        <v>65233</v>
      </c>
      <c r="L148" s="224" t="n">
        <f aca="false">L149</f>
        <v>65233</v>
      </c>
      <c r="M148" s="153" t="n">
        <f aca="false">M149</f>
        <v>37</v>
      </c>
    </row>
    <row r="149" customFormat="false" ht="21" hidden="false" customHeight="true" outlineLevel="0" collapsed="false">
      <c r="A149" s="225" t="s">
        <v>444</v>
      </c>
      <c r="B149" s="226" t="s">
        <v>30</v>
      </c>
      <c r="C149" s="222" t="s">
        <v>235</v>
      </c>
      <c r="D149" s="222" t="s">
        <v>301</v>
      </c>
      <c r="E149" s="222" t="s">
        <v>278</v>
      </c>
      <c r="F149" s="222" t="s">
        <v>259</v>
      </c>
      <c r="G149" s="222" t="s">
        <v>236</v>
      </c>
      <c r="H149" s="222" t="s">
        <v>238</v>
      </c>
      <c r="I149" s="222" t="s">
        <v>237</v>
      </c>
      <c r="J149" s="222" t="s">
        <v>18</v>
      </c>
      <c r="K149" s="223" t="n">
        <f aca="false">K150</f>
        <v>65233</v>
      </c>
      <c r="L149" s="224" t="n">
        <f aca="false">L150</f>
        <v>65233</v>
      </c>
      <c r="M149" s="153" t="n">
        <f aca="false">M150</f>
        <v>37</v>
      </c>
    </row>
    <row r="150" customFormat="false" ht="13.2" hidden="false" customHeight="true" outlineLevel="0" collapsed="false">
      <c r="A150" s="225" t="s">
        <v>445</v>
      </c>
      <c r="B150" s="226" t="s">
        <v>30</v>
      </c>
      <c r="C150" s="222" t="s">
        <v>235</v>
      </c>
      <c r="D150" s="222" t="s">
        <v>301</v>
      </c>
      <c r="E150" s="222" t="s">
        <v>278</v>
      </c>
      <c r="F150" s="222" t="s">
        <v>259</v>
      </c>
      <c r="G150" s="222" t="s">
        <v>236</v>
      </c>
      <c r="H150" s="222" t="s">
        <v>281</v>
      </c>
      <c r="I150" s="222" t="s">
        <v>237</v>
      </c>
      <c r="J150" s="222" t="s">
        <v>18</v>
      </c>
      <c r="K150" s="223" t="n">
        <f aca="false">K151</f>
        <v>65233</v>
      </c>
      <c r="L150" s="224" t="n">
        <f aca="false">L151</f>
        <v>65233</v>
      </c>
      <c r="M150" s="156" t="n">
        <f aca="false">M151</f>
        <v>37</v>
      </c>
    </row>
    <row r="151" customFormat="false" ht="12.75" hidden="false" customHeight="true" outlineLevel="0" collapsed="false">
      <c r="A151" s="225" t="s">
        <v>282</v>
      </c>
      <c r="B151" s="226" t="s">
        <v>30</v>
      </c>
      <c r="C151" s="222" t="s">
        <v>235</v>
      </c>
      <c r="D151" s="222" t="s">
        <v>301</v>
      </c>
      <c r="E151" s="222" t="s">
        <v>278</v>
      </c>
      <c r="F151" s="222" t="s">
        <v>259</v>
      </c>
      <c r="G151" s="222" t="s">
        <v>236</v>
      </c>
      <c r="H151" s="222" t="s">
        <v>281</v>
      </c>
      <c r="I151" s="222" t="s">
        <v>237</v>
      </c>
      <c r="J151" s="222" t="s">
        <v>283</v>
      </c>
      <c r="K151" s="223" t="n">
        <f aca="false">K152</f>
        <v>65233</v>
      </c>
      <c r="L151" s="224" t="n">
        <f aca="false">L152</f>
        <v>65233</v>
      </c>
      <c r="M151" s="156" t="n">
        <f aca="false">M152</f>
        <v>37</v>
      </c>
    </row>
    <row r="152" customFormat="false" ht="12.75" hidden="false" customHeight="true" outlineLevel="0" collapsed="false">
      <c r="A152" s="225" t="s">
        <v>292</v>
      </c>
      <c r="B152" s="226"/>
      <c r="C152" s="222"/>
      <c r="D152" s="222"/>
      <c r="E152" s="222" t="s">
        <v>278</v>
      </c>
      <c r="F152" s="222" t="s">
        <v>259</v>
      </c>
      <c r="G152" s="222" t="s">
        <v>236</v>
      </c>
      <c r="H152" s="222" t="s">
        <v>281</v>
      </c>
      <c r="I152" s="222" t="s">
        <v>237</v>
      </c>
      <c r="J152" s="222" t="s">
        <v>293</v>
      </c>
      <c r="K152" s="223" t="n">
        <v>65233</v>
      </c>
      <c r="L152" s="224" t="n">
        <v>65233</v>
      </c>
      <c r="M152" s="156" t="n">
        <v>37</v>
      </c>
    </row>
    <row r="153" customFormat="false" ht="12.75" hidden="true" customHeight="true" outlineLevel="0" collapsed="false">
      <c r="A153" s="225"/>
      <c r="B153" s="226"/>
      <c r="C153" s="222"/>
      <c r="D153" s="222"/>
      <c r="E153" s="222"/>
      <c r="F153" s="222"/>
      <c r="G153" s="222"/>
      <c r="H153" s="222"/>
      <c r="I153" s="222"/>
      <c r="J153" s="222"/>
      <c r="K153" s="223"/>
      <c r="L153" s="227"/>
      <c r="M153" s="26"/>
    </row>
    <row r="154" customFormat="false" ht="27" hidden="true" customHeight="true" outlineLevel="0" collapsed="false">
      <c r="A154" s="225" t="s">
        <v>328</v>
      </c>
      <c r="B154" s="226"/>
      <c r="C154" s="222"/>
      <c r="D154" s="222"/>
      <c r="E154" s="222" t="s">
        <v>326</v>
      </c>
      <c r="F154" s="222" t="s">
        <v>237</v>
      </c>
      <c r="G154" s="222" t="s">
        <v>236</v>
      </c>
      <c r="H154" s="222" t="s">
        <v>238</v>
      </c>
      <c r="I154" s="222" t="s">
        <v>237</v>
      </c>
      <c r="J154" s="222" t="s">
        <v>18</v>
      </c>
      <c r="K154" s="223" t="n">
        <f aca="false">K155</f>
        <v>0</v>
      </c>
      <c r="L154" s="227"/>
      <c r="M154" s="26"/>
    </row>
    <row r="155" customFormat="false" ht="12.75" hidden="true" customHeight="true" outlineLevel="0" collapsed="false">
      <c r="A155" s="225"/>
      <c r="B155" s="226"/>
      <c r="C155" s="222"/>
      <c r="D155" s="222"/>
      <c r="E155" s="222" t="s">
        <v>326</v>
      </c>
      <c r="F155" s="222" t="s">
        <v>327</v>
      </c>
      <c r="G155" s="222" t="s">
        <v>236</v>
      </c>
      <c r="H155" s="222" t="s">
        <v>238</v>
      </c>
      <c r="I155" s="222" t="s">
        <v>237</v>
      </c>
      <c r="J155" s="222" t="s">
        <v>18</v>
      </c>
      <c r="K155" s="223" t="n">
        <f aca="false">K156</f>
        <v>0</v>
      </c>
      <c r="L155" s="227"/>
      <c r="M155" s="26"/>
    </row>
    <row r="156" customFormat="false" ht="12.75" hidden="true" customHeight="true" outlineLevel="0" collapsed="false">
      <c r="A156" s="225"/>
      <c r="B156" s="226"/>
      <c r="C156" s="222"/>
      <c r="D156" s="222"/>
      <c r="E156" s="222" t="s">
        <v>326</v>
      </c>
      <c r="F156" s="222" t="s">
        <v>327</v>
      </c>
      <c r="G156" s="222" t="s">
        <v>236</v>
      </c>
      <c r="H156" s="222" t="s">
        <v>325</v>
      </c>
      <c r="I156" s="222" t="s">
        <v>237</v>
      </c>
      <c r="J156" s="222" t="s">
        <v>18</v>
      </c>
      <c r="K156" s="223" t="n">
        <v>0</v>
      </c>
      <c r="L156" s="227"/>
      <c r="M156" s="26"/>
    </row>
    <row r="157" customFormat="false" ht="13.5" hidden="true" customHeight="true" outlineLevel="0" collapsed="false">
      <c r="A157" s="225"/>
      <c r="B157" s="226"/>
      <c r="C157" s="222"/>
      <c r="D157" s="222"/>
      <c r="E157" s="222"/>
      <c r="F157" s="222"/>
      <c r="G157" s="222"/>
      <c r="H157" s="222"/>
      <c r="I157" s="222"/>
      <c r="J157" s="222"/>
      <c r="K157" s="223"/>
      <c r="L157" s="227"/>
      <c r="M157" s="26"/>
    </row>
    <row r="158" customFormat="false" ht="21" hidden="true" customHeight="true" outlineLevel="0" collapsed="false">
      <c r="A158" s="225" t="s">
        <v>328</v>
      </c>
      <c r="B158" s="226" t="s">
        <v>30</v>
      </c>
      <c r="C158" s="222" t="s">
        <v>240</v>
      </c>
      <c r="D158" s="222" t="s">
        <v>307</v>
      </c>
      <c r="E158" s="222"/>
      <c r="F158" s="222"/>
      <c r="G158" s="222"/>
      <c r="H158" s="222"/>
      <c r="I158" s="222" t="s">
        <v>287</v>
      </c>
      <c r="J158" s="222" t="s">
        <v>18</v>
      </c>
      <c r="K158" s="223"/>
      <c r="L158" s="227"/>
      <c r="M158" s="26"/>
    </row>
    <row r="159" customFormat="false" ht="12.75" hidden="true" customHeight="true" outlineLevel="0" collapsed="false">
      <c r="A159" s="225" t="s">
        <v>446</v>
      </c>
      <c r="B159" s="226" t="s">
        <v>30</v>
      </c>
      <c r="C159" s="222" t="s">
        <v>240</v>
      </c>
      <c r="D159" s="222" t="s">
        <v>307</v>
      </c>
      <c r="E159" s="222"/>
      <c r="F159" s="222"/>
      <c r="G159" s="222"/>
      <c r="H159" s="222"/>
      <c r="I159" s="222" t="s">
        <v>447</v>
      </c>
      <c r="J159" s="222" t="s">
        <v>18</v>
      </c>
      <c r="K159" s="223" t="n">
        <f aca="false">K160</f>
        <v>0</v>
      </c>
      <c r="L159" s="227"/>
      <c r="M159" s="26"/>
    </row>
    <row r="160" customFormat="false" ht="24.75" hidden="true" customHeight="true" outlineLevel="0" collapsed="false">
      <c r="A160" s="225" t="s">
        <v>448</v>
      </c>
      <c r="B160" s="226" t="s">
        <v>30</v>
      </c>
      <c r="C160" s="222" t="s">
        <v>240</v>
      </c>
      <c r="D160" s="222" t="s">
        <v>307</v>
      </c>
      <c r="E160" s="222"/>
      <c r="F160" s="222"/>
      <c r="G160" s="222"/>
      <c r="H160" s="222"/>
      <c r="I160" s="222" t="s">
        <v>449</v>
      </c>
      <c r="J160" s="222" t="s">
        <v>18</v>
      </c>
      <c r="K160" s="223"/>
      <c r="L160" s="227"/>
      <c r="M160" s="26"/>
    </row>
    <row r="161" customFormat="false" ht="14.25" hidden="true" customHeight="true" outlineLevel="0" collapsed="false">
      <c r="A161" s="225" t="s">
        <v>450</v>
      </c>
      <c r="B161" s="226" t="s">
        <v>30</v>
      </c>
      <c r="C161" s="222" t="s">
        <v>240</v>
      </c>
      <c r="D161" s="222" t="s">
        <v>307</v>
      </c>
      <c r="E161" s="222"/>
      <c r="F161" s="222"/>
      <c r="G161" s="222"/>
      <c r="H161" s="222"/>
      <c r="I161" s="222" t="s">
        <v>449</v>
      </c>
      <c r="J161" s="222" t="s">
        <v>285</v>
      </c>
      <c r="K161" s="223"/>
      <c r="L161" s="227"/>
      <c r="M161" s="26"/>
    </row>
    <row r="162" customFormat="false" ht="24.75" hidden="true" customHeight="true" outlineLevel="0" collapsed="false">
      <c r="A162" s="225" t="s">
        <v>451</v>
      </c>
      <c r="B162" s="226" t="s">
        <v>30</v>
      </c>
      <c r="C162" s="222" t="s">
        <v>307</v>
      </c>
      <c r="D162" s="222" t="s">
        <v>236</v>
      </c>
      <c r="E162" s="222"/>
      <c r="F162" s="222"/>
      <c r="G162" s="222"/>
      <c r="H162" s="222"/>
      <c r="I162" s="222"/>
      <c r="J162" s="222"/>
      <c r="K162" s="223" t="n">
        <f aca="false">K163</f>
        <v>0</v>
      </c>
      <c r="L162" s="227"/>
      <c r="M162" s="26"/>
    </row>
    <row r="163" customFormat="false" ht="13.5" hidden="true" customHeight="true" outlineLevel="0" collapsed="false">
      <c r="A163" s="225" t="s">
        <v>452</v>
      </c>
      <c r="B163" s="226" t="s">
        <v>30</v>
      </c>
      <c r="C163" s="222" t="s">
        <v>307</v>
      </c>
      <c r="D163" s="222" t="s">
        <v>315</v>
      </c>
      <c r="E163" s="222"/>
      <c r="F163" s="222"/>
      <c r="G163" s="222"/>
      <c r="H163" s="222"/>
      <c r="I163" s="222"/>
      <c r="J163" s="222"/>
      <c r="K163" s="223" t="n">
        <f aca="false">K164</f>
        <v>0</v>
      </c>
      <c r="L163" s="227"/>
      <c r="M163" s="26"/>
    </row>
    <row r="164" customFormat="false" ht="46.5" hidden="true" customHeight="true" outlineLevel="0" collapsed="false">
      <c r="A164" s="225" t="s">
        <v>247</v>
      </c>
      <c r="B164" s="226" t="s">
        <v>30</v>
      </c>
      <c r="C164" s="222" t="s">
        <v>307</v>
      </c>
      <c r="D164" s="222" t="s">
        <v>315</v>
      </c>
      <c r="E164" s="222"/>
      <c r="F164" s="222"/>
      <c r="G164" s="222"/>
      <c r="H164" s="222"/>
      <c r="I164" s="222"/>
      <c r="J164" s="222" t="s">
        <v>248</v>
      </c>
      <c r="K164" s="223" t="n">
        <f aca="false">K165</f>
        <v>0</v>
      </c>
      <c r="L164" s="227"/>
      <c r="M164" s="26"/>
    </row>
    <row r="165" customFormat="false" ht="46.5" hidden="true" customHeight="true" outlineLevel="0" collapsed="false">
      <c r="A165" s="225" t="s">
        <v>247</v>
      </c>
      <c r="B165" s="226"/>
      <c r="C165" s="222"/>
      <c r="D165" s="222"/>
      <c r="E165" s="222"/>
      <c r="F165" s="222"/>
      <c r="G165" s="222"/>
      <c r="H165" s="222"/>
      <c r="I165" s="222"/>
      <c r="J165" s="222" t="s">
        <v>398</v>
      </c>
      <c r="K165" s="223" t="n">
        <v>0</v>
      </c>
      <c r="L165" s="227"/>
      <c r="M165" s="26"/>
    </row>
    <row r="166" customFormat="false" ht="13.5" hidden="true" customHeight="true" outlineLevel="0" collapsed="false">
      <c r="A166" s="225"/>
      <c r="B166" s="226" t="s">
        <v>30</v>
      </c>
      <c r="C166" s="222" t="s">
        <v>307</v>
      </c>
      <c r="D166" s="222" t="s">
        <v>315</v>
      </c>
      <c r="E166" s="222"/>
      <c r="F166" s="222"/>
      <c r="G166" s="222"/>
      <c r="H166" s="222"/>
      <c r="I166" s="222"/>
      <c r="J166" s="222"/>
      <c r="K166" s="223"/>
      <c r="L166" s="227"/>
      <c r="M166" s="26"/>
    </row>
    <row r="167" customFormat="false" ht="24" hidden="true" customHeight="true" outlineLevel="0" collapsed="false">
      <c r="A167" s="225" t="s">
        <v>451</v>
      </c>
      <c r="B167" s="226" t="s">
        <v>30</v>
      </c>
      <c r="C167" s="222" t="s">
        <v>307</v>
      </c>
      <c r="D167" s="222" t="s">
        <v>315</v>
      </c>
      <c r="E167" s="222"/>
      <c r="F167" s="222"/>
      <c r="G167" s="222"/>
      <c r="H167" s="222"/>
      <c r="I167" s="222"/>
      <c r="J167" s="222"/>
      <c r="K167" s="223" t="n">
        <f aca="false">K168+K175</f>
        <v>0</v>
      </c>
      <c r="L167" s="224"/>
      <c r="M167" s="26"/>
    </row>
    <row r="168" customFormat="false" ht="37.5" hidden="true" customHeight="true" outlineLevel="0" collapsed="false">
      <c r="A168" s="225" t="s">
        <v>453</v>
      </c>
      <c r="B168" s="226" t="s">
        <v>30</v>
      </c>
      <c r="C168" s="232" t="s">
        <v>307</v>
      </c>
      <c r="D168" s="232" t="s">
        <v>315</v>
      </c>
      <c r="E168" s="232"/>
      <c r="F168" s="232"/>
      <c r="G168" s="232"/>
      <c r="H168" s="232"/>
      <c r="I168" s="222"/>
      <c r="J168" s="233"/>
      <c r="K168" s="223" t="n">
        <v>0</v>
      </c>
      <c r="L168" s="227"/>
      <c r="M168" s="26"/>
    </row>
    <row r="169" customFormat="false" ht="45.75" hidden="true" customHeight="true" outlineLevel="0" collapsed="false">
      <c r="A169" s="234" t="s">
        <v>454</v>
      </c>
      <c r="B169" s="226" t="s">
        <v>30</v>
      </c>
      <c r="C169" s="232" t="s">
        <v>307</v>
      </c>
      <c r="D169" s="232" t="s">
        <v>315</v>
      </c>
      <c r="E169" s="232"/>
      <c r="F169" s="232"/>
      <c r="G169" s="232"/>
      <c r="H169" s="232"/>
      <c r="I169" s="222"/>
      <c r="J169" s="233"/>
      <c r="K169" s="223" t="n">
        <v>0</v>
      </c>
      <c r="L169" s="227"/>
      <c r="M169" s="26"/>
    </row>
    <row r="170" customFormat="false" ht="13.2" hidden="true" customHeight="true" outlineLevel="0" collapsed="false">
      <c r="A170" s="235" t="s">
        <v>455</v>
      </c>
      <c r="B170" s="226" t="s">
        <v>30</v>
      </c>
      <c r="C170" s="232" t="s">
        <v>307</v>
      </c>
      <c r="D170" s="232" t="s">
        <v>315</v>
      </c>
      <c r="E170" s="232"/>
      <c r="F170" s="232"/>
      <c r="G170" s="232"/>
      <c r="H170" s="232"/>
      <c r="I170" s="232"/>
      <c r="J170" s="236" t="s">
        <v>283</v>
      </c>
      <c r="K170" s="223" t="n">
        <v>0</v>
      </c>
      <c r="L170" s="227"/>
      <c r="M170" s="26"/>
    </row>
    <row r="171" customFormat="false" ht="13.2" hidden="true" customHeight="true" outlineLevel="0" collapsed="false">
      <c r="A171" s="235" t="s">
        <v>455</v>
      </c>
      <c r="B171" s="226"/>
      <c r="C171" s="232"/>
      <c r="D171" s="232"/>
      <c r="E171" s="232"/>
      <c r="F171" s="232"/>
      <c r="G171" s="232"/>
      <c r="H171" s="232"/>
      <c r="I171" s="232"/>
      <c r="J171" s="236" t="s">
        <v>293</v>
      </c>
      <c r="K171" s="223" t="n">
        <v>0</v>
      </c>
      <c r="L171" s="227"/>
      <c r="M171" s="26"/>
    </row>
    <row r="172" customFormat="false" ht="22.5" hidden="true" customHeight="true" outlineLevel="0" collapsed="false">
      <c r="A172" s="234" t="s">
        <v>456</v>
      </c>
      <c r="B172" s="226" t="s">
        <v>30</v>
      </c>
      <c r="C172" s="232" t="s">
        <v>307</v>
      </c>
      <c r="D172" s="232" t="s">
        <v>315</v>
      </c>
      <c r="E172" s="232"/>
      <c r="F172" s="232"/>
      <c r="G172" s="232"/>
      <c r="H172" s="232"/>
      <c r="I172" s="232"/>
      <c r="J172" s="236"/>
      <c r="K172" s="223" t="n">
        <v>0</v>
      </c>
      <c r="L172" s="227"/>
      <c r="M172" s="26"/>
    </row>
    <row r="173" customFormat="false" ht="12.75" hidden="true" customHeight="true" outlineLevel="0" collapsed="false">
      <c r="A173" s="235" t="s">
        <v>282</v>
      </c>
      <c r="B173" s="226" t="s">
        <v>30</v>
      </c>
      <c r="C173" s="232" t="s">
        <v>307</v>
      </c>
      <c r="D173" s="232" t="s">
        <v>315</v>
      </c>
      <c r="E173" s="232"/>
      <c r="F173" s="232"/>
      <c r="G173" s="232"/>
      <c r="H173" s="232"/>
      <c r="I173" s="232"/>
      <c r="J173" s="236" t="s">
        <v>283</v>
      </c>
      <c r="K173" s="223" t="n">
        <v>0</v>
      </c>
      <c r="L173" s="227"/>
      <c r="M173" s="26"/>
    </row>
    <row r="174" customFormat="false" ht="12.75" hidden="true" customHeight="true" outlineLevel="0" collapsed="false">
      <c r="A174" s="235" t="s">
        <v>282</v>
      </c>
      <c r="B174" s="226"/>
      <c r="C174" s="232"/>
      <c r="D174" s="232"/>
      <c r="E174" s="232"/>
      <c r="F174" s="232"/>
      <c r="G174" s="232"/>
      <c r="H174" s="232"/>
      <c r="I174" s="232"/>
      <c r="J174" s="236" t="s">
        <v>293</v>
      </c>
      <c r="K174" s="223" t="n">
        <v>0</v>
      </c>
      <c r="L174" s="227"/>
      <c r="M174" s="26"/>
    </row>
    <row r="175" customFormat="false" ht="45.75" hidden="true" customHeight="true" outlineLevel="0" collapsed="false">
      <c r="A175" s="234" t="s">
        <v>457</v>
      </c>
      <c r="B175" s="226" t="s">
        <v>30</v>
      </c>
      <c r="C175" s="232" t="s">
        <v>307</v>
      </c>
      <c r="D175" s="232" t="s">
        <v>315</v>
      </c>
      <c r="E175" s="232"/>
      <c r="F175" s="232"/>
      <c r="G175" s="232"/>
      <c r="H175" s="232"/>
      <c r="I175" s="232"/>
      <c r="J175" s="236"/>
      <c r="K175" s="223" t="n">
        <f aca="false">K176</f>
        <v>0</v>
      </c>
      <c r="L175" s="227"/>
      <c r="M175" s="26"/>
    </row>
    <row r="176" customFormat="false" ht="48" hidden="true" customHeight="true" outlineLevel="0" collapsed="false">
      <c r="A176" s="237" t="s">
        <v>458</v>
      </c>
      <c r="B176" s="226" t="s">
        <v>30</v>
      </c>
      <c r="C176" s="232" t="s">
        <v>307</v>
      </c>
      <c r="D176" s="232" t="s">
        <v>315</v>
      </c>
      <c r="E176" s="232"/>
      <c r="F176" s="232"/>
      <c r="G176" s="232"/>
      <c r="H176" s="232"/>
      <c r="I176" s="232"/>
      <c r="J176" s="236"/>
      <c r="K176" s="223" t="n">
        <f aca="false">K177</f>
        <v>0</v>
      </c>
      <c r="L176" s="227"/>
      <c r="M176" s="26"/>
    </row>
    <row r="177" customFormat="false" ht="13.5" hidden="true" customHeight="true" outlineLevel="0" collapsed="false">
      <c r="A177" s="238" t="s">
        <v>459</v>
      </c>
      <c r="B177" s="226" t="s">
        <v>30</v>
      </c>
      <c r="C177" s="232" t="s">
        <v>307</v>
      </c>
      <c r="D177" s="232" t="s">
        <v>315</v>
      </c>
      <c r="E177" s="232"/>
      <c r="F177" s="232"/>
      <c r="G177" s="232"/>
      <c r="H177" s="232"/>
      <c r="I177" s="232"/>
      <c r="J177" s="236" t="s">
        <v>283</v>
      </c>
      <c r="K177" s="223" t="n">
        <f aca="false">K178</f>
        <v>0</v>
      </c>
      <c r="L177" s="227"/>
      <c r="M177" s="26"/>
    </row>
    <row r="178" customFormat="false" ht="13.5" hidden="true" customHeight="true" outlineLevel="0" collapsed="false">
      <c r="A178" s="238" t="s">
        <v>459</v>
      </c>
      <c r="B178" s="226"/>
      <c r="C178" s="232"/>
      <c r="D178" s="232"/>
      <c r="E178" s="232"/>
      <c r="F178" s="232"/>
      <c r="G178" s="232"/>
      <c r="H178" s="232"/>
      <c r="I178" s="232"/>
      <c r="J178" s="236" t="s">
        <v>293</v>
      </c>
      <c r="K178" s="223" t="n">
        <v>0</v>
      </c>
      <c r="L178" s="227"/>
      <c r="M178" s="26"/>
    </row>
    <row r="179" customFormat="false" ht="12.75" hidden="true" customHeight="true" outlineLevel="0" collapsed="false">
      <c r="A179" s="238" t="s">
        <v>346</v>
      </c>
      <c r="B179" s="226" t="s">
        <v>30</v>
      </c>
      <c r="C179" s="232" t="s">
        <v>307</v>
      </c>
      <c r="D179" s="232" t="s">
        <v>315</v>
      </c>
      <c r="E179" s="232" t="s">
        <v>348</v>
      </c>
      <c r="F179" s="232" t="s">
        <v>237</v>
      </c>
      <c r="G179" s="232" t="s">
        <v>236</v>
      </c>
      <c r="H179" s="232" t="s">
        <v>238</v>
      </c>
      <c r="I179" s="232" t="s">
        <v>237</v>
      </c>
      <c r="J179" s="236"/>
      <c r="K179" s="223"/>
      <c r="L179" s="227"/>
      <c r="M179" s="26"/>
    </row>
    <row r="180" customFormat="false" ht="24.75" hidden="true" customHeight="true" outlineLevel="0" collapsed="false">
      <c r="A180" s="238" t="s">
        <v>347</v>
      </c>
      <c r="B180" s="226" t="s">
        <v>30</v>
      </c>
      <c r="C180" s="232" t="s">
        <v>307</v>
      </c>
      <c r="D180" s="232" t="s">
        <v>315</v>
      </c>
      <c r="E180" s="232" t="s">
        <v>348</v>
      </c>
      <c r="F180" s="232" t="s">
        <v>237</v>
      </c>
      <c r="G180" s="232" t="s">
        <v>236</v>
      </c>
      <c r="H180" s="232" t="s">
        <v>238</v>
      </c>
      <c r="I180" s="232" t="s">
        <v>237</v>
      </c>
      <c r="J180" s="236"/>
      <c r="K180" s="223" t="n">
        <f aca="false">K181+K185</f>
        <v>0</v>
      </c>
      <c r="L180" s="227"/>
      <c r="M180" s="26"/>
    </row>
    <row r="181" customFormat="false" ht="12.75" hidden="true" customHeight="true" outlineLevel="0" collapsed="false">
      <c r="A181" s="239" t="s">
        <v>460</v>
      </c>
      <c r="B181" s="226"/>
      <c r="C181" s="232"/>
      <c r="D181" s="232"/>
      <c r="E181" s="232" t="s">
        <v>348</v>
      </c>
      <c r="F181" s="232" t="s">
        <v>237</v>
      </c>
      <c r="G181" s="232" t="s">
        <v>236</v>
      </c>
      <c r="H181" s="232" t="s">
        <v>350</v>
      </c>
      <c r="I181" s="232" t="s">
        <v>237</v>
      </c>
      <c r="J181" s="236"/>
      <c r="K181" s="223" t="n">
        <f aca="false">K182</f>
        <v>0</v>
      </c>
      <c r="L181" s="227"/>
      <c r="M181" s="26"/>
    </row>
    <row r="182" customFormat="false" ht="23.25" hidden="true" customHeight="true" outlineLevel="0" collapsed="false">
      <c r="A182" s="239" t="s">
        <v>267</v>
      </c>
      <c r="B182" s="226"/>
      <c r="C182" s="232"/>
      <c r="D182" s="232"/>
      <c r="E182" s="232" t="s">
        <v>348</v>
      </c>
      <c r="F182" s="232" t="s">
        <v>237</v>
      </c>
      <c r="G182" s="232" t="s">
        <v>236</v>
      </c>
      <c r="H182" s="232" t="s">
        <v>350</v>
      </c>
      <c r="I182" s="232" t="s">
        <v>237</v>
      </c>
      <c r="J182" s="236" t="s">
        <v>261</v>
      </c>
      <c r="K182" s="223" t="n">
        <f aca="false">K183</f>
        <v>0</v>
      </c>
      <c r="L182" s="227"/>
      <c r="M182" s="26"/>
    </row>
    <row r="183" customFormat="false" ht="23.25" hidden="true" customHeight="true" outlineLevel="0" collapsed="false">
      <c r="A183" s="239" t="s">
        <v>338</v>
      </c>
      <c r="B183" s="226"/>
      <c r="C183" s="232"/>
      <c r="D183" s="232"/>
      <c r="E183" s="232" t="s">
        <v>348</v>
      </c>
      <c r="F183" s="232" t="s">
        <v>237</v>
      </c>
      <c r="G183" s="232" t="s">
        <v>236</v>
      </c>
      <c r="H183" s="232" t="s">
        <v>350</v>
      </c>
      <c r="I183" s="232" t="s">
        <v>237</v>
      </c>
      <c r="J183" s="236" t="s">
        <v>263</v>
      </c>
      <c r="K183" s="223" t="n">
        <v>0</v>
      </c>
      <c r="L183" s="227"/>
      <c r="M183" s="26"/>
    </row>
    <row r="184" s="247" customFormat="true" ht="12.75" hidden="true" customHeight="true" outlineLevel="0" collapsed="false">
      <c r="A184" s="240"/>
      <c r="B184" s="241"/>
      <c r="C184" s="242"/>
      <c r="D184" s="242"/>
      <c r="E184" s="242"/>
      <c r="F184" s="242"/>
      <c r="G184" s="242"/>
      <c r="H184" s="242"/>
      <c r="I184" s="242"/>
      <c r="J184" s="243"/>
      <c r="K184" s="244"/>
      <c r="L184" s="245"/>
      <c r="M184" s="246"/>
    </row>
    <row r="185" customFormat="false" ht="13.2" hidden="true" customHeight="true" outlineLevel="0" collapsed="false">
      <c r="A185" s="248" t="s">
        <v>461</v>
      </c>
      <c r="B185" s="226" t="s">
        <v>30</v>
      </c>
      <c r="C185" s="232" t="s">
        <v>307</v>
      </c>
      <c r="D185" s="232" t="s">
        <v>321</v>
      </c>
      <c r="E185" s="232" t="s">
        <v>348</v>
      </c>
      <c r="F185" s="232" t="s">
        <v>237</v>
      </c>
      <c r="G185" s="232" t="s">
        <v>236</v>
      </c>
      <c r="H185" s="232" t="s">
        <v>238</v>
      </c>
      <c r="I185" s="232" t="s">
        <v>237</v>
      </c>
      <c r="J185" s="232" t="s">
        <v>18</v>
      </c>
      <c r="K185" s="249" t="n">
        <f aca="false">K186</f>
        <v>0</v>
      </c>
      <c r="L185" s="227"/>
      <c r="M185" s="26"/>
    </row>
    <row r="186" customFormat="false" ht="21" hidden="true" customHeight="true" outlineLevel="0" collapsed="false">
      <c r="A186" s="248" t="s">
        <v>267</v>
      </c>
      <c r="B186" s="226" t="s">
        <v>30</v>
      </c>
      <c r="C186" s="232" t="s">
        <v>307</v>
      </c>
      <c r="D186" s="232" t="s">
        <v>321</v>
      </c>
      <c r="E186" s="232" t="s">
        <v>348</v>
      </c>
      <c r="F186" s="232" t="s">
        <v>237</v>
      </c>
      <c r="G186" s="232" t="s">
        <v>236</v>
      </c>
      <c r="H186" s="232" t="s">
        <v>364</v>
      </c>
      <c r="I186" s="232" t="s">
        <v>237</v>
      </c>
      <c r="J186" s="236" t="s">
        <v>261</v>
      </c>
      <c r="K186" s="249" t="n">
        <f aca="false">K239</f>
        <v>0</v>
      </c>
      <c r="L186" s="227"/>
      <c r="M186" s="26"/>
    </row>
    <row r="187" customFormat="false" ht="73.5" hidden="true" customHeight="true" outlineLevel="0" collapsed="false">
      <c r="A187" s="248" t="s">
        <v>267</v>
      </c>
      <c r="B187" s="226" t="s">
        <v>30</v>
      </c>
      <c r="C187" s="232" t="s">
        <v>307</v>
      </c>
      <c r="D187" s="232" t="s">
        <v>321</v>
      </c>
      <c r="E187" s="232"/>
      <c r="F187" s="232"/>
      <c r="G187" s="232"/>
      <c r="H187" s="232"/>
      <c r="I187" s="232" t="s">
        <v>462</v>
      </c>
      <c r="J187" s="236" t="s">
        <v>18</v>
      </c>
      <c r="K187" s="223"/>
      <c r="L187" s="227"/>
      <c r="M187" s="26"/>
    </row>
    <row r="188" customFormat="false" ht="21" hidden="true" customHeight="true" outlineLevel="0" collapsed="false">
      <c r="A188" s="248" t="s">
        <v>267</v>
      </c>
      <c r="B188" s="226" t="s">
        <v>30</v>
      </c>
      <c r="C188" s="232" t="s">
        <v>307</v>
      </c>
      <c r="D188" s="232" t="s">
        <v>321</v>
      </c>
      <c r="E188" s="232"/>
      <c r="F188" s="232"/>
      <c r="G188" s="232"/>
      <c r="H188" s="232"/>
      <c r="I188" s="232" t="s">
        <v>462</v>
      </c>
      <c r="J188" s="236" t="s">
        <v>463</v>
      </c>
      <c r="K188" s="223"/>
      <c r="L188" s="227"/>
      <c r="M188" s="26"/>
    </row>
    <row r="189" customFormat="false" ht="21" hidden="true" customHeight="true" outlineLevel="0" collapsed="false">
      <c r="A189" s="248" t="s">
        <v>267</v>
      </c>
      <c r="B189" s="226" t="s">
        <v>30</v>
      </c>
      <c r="C189" s="232" t="s">
        <v>307</v>
      </c>
      <c r="D189" s="232" t="s">
        <v>321</v>
      </c>
      <c r="E189" s="232"/>
      <c r="F189" s="232"/>
      <c r="G189" s="232"/>
      <c r="H189" s="232"/>
      <c r="I189" s="232" t="s">
        <v>464</v>
      </c>
      <c r="J189" s="236" t="s">
        <v>18</v>
      </c>
      <c r="K189" s="223"/>
      <c r="L189" s="227"/>
      <c r="M189" s="26"/>
    </row>
    <row r="190" customFormat="false" ht="21" hidden="true" customHeight="true" outlineLevel="0" collapsed="false">
      <c r="A190" s="248" t="s">
        <v>267</v>
      </c>
      <c r="B190" s="226" t="s">
        <v>30</v>
      </c>
      <c r="C190" s="232" t="s">
        <v>307</v>
      </c>
      <c r="D190" s="232" t="s">
        <v>321</v>
      </c>
      <c r="E190" s="232"/>
      <c r="F190" s="232"/>
      <c r="G190" s="232"/>
      <c r="H190" s="232"/>
      <c r="I190" s="232" t="s">
        <v>465</v>
      </c>
      <c r="J190" s="236" t="s">
        <v>18</v>
      </c>
      <c r="K190" s="223"/>
      <c r="L190" s="227"/>
      <c r="M190" s="26"/>
    </row>
    <row r="191" customFormat="false" ht="21" hidden="true" customHeight="true" outlineLevel="0" collapsed="false">
      <c r="A191" s="248" t="s">
        <v>267</v>
      </c>
      <c r="B191" s="226" t="s">
        <v>30</v>
      </c>
      <c r="C191" s="232" t="s">
        <v>307</v>
      </c>
      <c r="D191" s="232" t="s">
        <v>321</v>
      </c>
      <c r="E191" s="232"/>
      <c r="F191" s="232"/>
      <c r="G191" s="232"/>
      <c r="H191" s="232"/>
      <c r="I191" s="232" t="s">
        <v>465</v>
      </c>
      <c r="J191" s="236" t="s">
        <v>285</v>
      </c>
      <c r="K191" s="223"/>
      <c r="L191" s="227"/>
      <c r="M191" s="26"/>
    </row>
    <row r="192" customFormat="false" ht="14.25" hidden="true" customHeight="true" outlineLevel="0" collapsed="false">
      <c r="A192" s="248" t="s">
        <v>267</v>
      </c>
      <c r="B192" s="226" t="s">
        <v>30</v>
      </c>
      <c r="C192" s="232" t="s">
        <v>252</v>
      </c>
      <c r="D192" s="232" t="s">
        <v>236</v>
      </c>
      <c r="E192" s="232"/>
      <c r="F192" s="232"/>
      <c r="G192" s="232"/>
      <c r="H192" s="232"/>
      <c r="I192" s="232" t="s">
        <v>287</v>
      </c>
      <c r="J192" s="232" t="s">
        <v>18</v>
      </c>
      <c r="K192" s="249"/>
      <c r="L192" s="227"/>
      <c r="M192" s="26"/>
    </row>
    <row r="193" customFormat="false" ht="21" hidden="true" customHeight="true" outlineLevel="0" collapsed="false">
      <c r="A193" s="248" t="s">
        <v>267</v>
      </c>
      <c r="B193" s="226" t="s">
        <v>30</v>
      </c>
      <c r="C193" s="222" t="s">
        <v>252</v>
      </c>
      <c r="D193" s="222" t="s">
        <v>315</v>
      </c>
      <c r="E193" s="222"/>
      <c r="F193" s="222"/>
      <c r="G193" s="222"/>
      <c r="H193" s="222"/>
      <c r="I193" s="222" t="s">
        <v>287</v>
      </c>
      <c r="J193" s="222" t="s">
        <v>18</v>
      </c>
      <c r="K193" s="223"/>
      <c r="L193" s="227"/>
      <c r="M193" s="26"/>
    </row>
    <row r="194" customFormat="false" ht="21" hidden="true" customHeight="true" outlineLevel="0" collapsed="false">
      <c r="A194" s="248" t="s">
        <v>267</v>
      </c>
      <c r="B194" s="226" t="s">
        <v>30</v>
      </c>
      <c r="C194" s="222" t="s">
        <v>252</v>
      </c>
      <c r="D194" s="222" t="s">
        <v>315</v>
      </c>
      <c r="E194" s="222"/>
      <c r="F194" s="222"/>
      <c r="G194" s="222"/>
      <c r="H194" s="222"/>
      <c r="I194" s="222" t="s">
        <v>466</v>
      </c>
      <c r="J194" s="222" t="s">
        <v>18</v>
      </c>
      <c r="K194" s="223"/>
      <c r="L194" s="227"/>
      <c r="M194" s="26"/>
    </row>
    <row r="195" customFormat="false" ht="21" hidden="true" customHeight="true" outlineLevel="0" collapsed="false">
      <c r="A195" s="248" t="s">
        <v>267</v>
      </c>
      <c r="B195" s="226" t="s">
        <v>30</v>
      </c>
      <c r="C195" s="222" t="s">
        <v>252</v>
      </c>
      <c r="D195" s="222" t="s">
        <v>315</v>
      </c>
      <c r="E195" s="222"/>
      <c r="F195" s="222"/>
      <c r="G195" s="222"/>
      <c r="H195" s="222"/>
      <c r="I195" s="222" t="s">
        <v>467</v>
      </c>
      <c r="J195" s="222" t="s">
        <v>18</v>
      </c>
      <c r="K195" s="223"/>
      <c r="L195" s="227"/>
      <c r="M195" s="26"/>
    </row>
    <row r="196" customFormat="false" ht="21" hidden="true" customHeight="true" outlineLevel="0" collapsed="false">
      <c r="A196" s="248" t="s">
        <v>267</v>
      </c>
      <c r="B196" s="222" t="s">
        <v>30</v>
      </c>
      <c r="C196" s="222" t="s">
        <v>252</v>
      </c>
      <c r="D196" s="222" t="s">
        <v>315</v>
      </c>
      <c r="E196" s="222"/>
      <c r="F196" s="222"/>
      <c r="G196" s="222"/>
      <c r="H196" s="222"/>
      <c r="I196" s="222" t="s">
        <v>468</v>
      </c>
      <c r="J196" s="222" t="s">
        <v>236</v>
      </c>
      <c r="K196" s="223"/>
      <c r="L196" s="227"/>
      <c r="M196" s="26"/>
    </row>
    <row r="197" customFormat="false" ht="10.5" hidden="true" customHeight="true" outlineLevel="0" collapsed="false">
      <c r="A197" s="248" t="s">
        <v>267</v>
      </c>
      <c r="B197" s="222" t="s">
        <v>30</v>
      </c>
      <c r="C197" s="222" t="s">
        <v>252</v>
      </c>
      <c r="D197" s="222" t="s">
        <v>315</v>
      </c>
      <c r="E197" s="222"/>
      <c r="F197" s="222"/>
      <c r="G197" s="222"/>
      <c r="H197" s="222"/>
      <c r="I197" s="222" t="s">
        <v>468</v>
      </c>
      <c r="J197" s="222" t="s">
        <v>285</v>
      </c>
      <c r="K197" s="223"/>
      <c r="L197" s="227"/>
      <c r="M197" s="26"/>
    </row>
    <row r="198" customFormat="false" ht="21" hidden="true" customHeight="true" outlineLevel="0" collapsed="false">
      <c r="A198" s="248" t="s">
        <v>267</v>
      </c>
      <c r="B198" s="222" t="s">
        <v>30</v>
      </c>
      <c r="C198" s="222" t="s">
        <v>252</v>
      </c>
      <c r="D198" s="222" t="s">
        <v>315</v>
      </c>
      <c r="E198" s="222"/>
      <c r="F198" s="222"/>
      <c r="G198" s="222"/>
      <c r="H198" s="222"/>
      <c r="I198" s="222" t="s">
        <v>469</v>
      </c>
      <c r="J198" s="222"/>
      <c r="K198" s="223" t="n">
        <f aca="false">K199</f>
        <v>0</v>
      </c>
      <c r="L198" s="227"/>
      <c r="M198" s="26"/>
    </row>
    <row r="199" customFormat="false" ht="21" hidden="true" customHeight="true" outlineLevel="0" collapsed="false">
      <c r="A199" s="248" t="s">
        <v>267</v>
      </c>
      <c r="B199" s="222" t="s">
        <v>30</v>
      </c>
      <c r="C199" s="222" t="s">
        <v>252</v>
      </c>
      <c r="D199" s="222" t="s">
        <v>315</v>
      </c>
      <c r="E199" s="222"/>
      <c r="F199" s="222"/>
      <c r="G199" s="222"/>
      <c r="H199" s="222"/>
      <c r="I199" s="222" t="s">
        <v>470</v>
      </c>
      <c r="J199" s="222"/>
      <c r="K199" s="223" t="n">
        <f aca="false">K200</f>
        <v>0</v>
      </c>
      <c r="L199" s="227"/>
      <c r="M199" s="26"/>
    </row>
    <row r="200" customFormat="false" ht="21" hidden="true" customHeight="true" outlineLevel="0" collapsed="false">
      <c r="A200" s="248" t="s">
        <v>267</v>
      </c>
      <c r="B200" s="222" t="s">
        <v>30</v>
      </c>
      <c r="C200" s="222" t="s">
        <v>252</v>
      </c>
      <c r="D200" s="222" t="s">
        <v>315</v>
      </c>
      <c r="E200" s="222"/>
      <c r="F200" s="222"/>
      <c r="G200" s="222"/>
      <c r="H200" s="222"/>
      <c r="I200" s="222" t="s">
        <v>471</v>
      </c>
      <c r="J200" s="222"/>
      <c r="K200" s="223" t="n">
        <f aca="false">K201</f>
        <v>0</v>
      </c>
      <c r="L200" s="227"/>
      <c r="M200" s="26"/>
    </row>
    <row r="201" customFormat="false" ht="12.75" hidden="true" customHeight="true" outlineLevel="0" collapsed="false">
      <c r="A201" s="248" t="s">
        <v>267</v>
      </c>
      <c r="B201" s="222" t="s">
        <v>30</v>
      </c>
      <c r="C201" s="222" t="s">
        <v>252</v>
      </c>
      <c r="D201" s="222" t="s">
        <v>315</v>
      </c>
      <c r="E201" s="222"/>
      <c r="F201" s="222"/>
      <c r="G201" s="222"/>
      <c r="H201" s="222"/>
      <c r="I201" s="222" t="s">
        <v>471</v>
      </c>
      <c r="J201" s="222" t="s">
        <v>285</v>
      </c>
      <c r="K201" s="223"/>
      <c r="L201" s="227"/>
      <c r="M201" s="26"/>
    </row>
    <row r="202" customFormat="false" ht="21" hidden="true" customHeight="true" outlineLevel="0" collapsed="false">
      <c r="A202" s="248" t="s">
        <v>267</v>
      </c>
      <c r="B202" s="222" t="s">
        <v>30</v>
      </c>
      <c r="C202" s="222" t="s">
        <v>252</v>
      </c>
      <c r="D202" s="222" t="s">
        <v>341</v>
      </c>
      <c r="E202" s="222"/>
      <c r="F202" s="222"/>
      <c r="G202" s="222"/>
      <c r="H202" s="222"/>
      <c r="I202" s="222" t="s">
        <v>287</v>
      </c>
      <c r="J202" s="222" t="s">
        <v>18</v>
      </c>
      <c r="K202" s="223"/>
      <c r="L202" s="227"/>
      <c r="M202" s="26"/>
    </row>
    <row r="203" customFormat="false" ht="12.75" hidden="true" customHeight="true" outlineLevel="0" collapsed="false">
      <c r="A203" s="248" t="s">
        <v>267</v>
      </c>
      <c r="B203" s="222" t="s">
        <v>30</v>
      </c>
      <c r="C203" s="222" t="s">
        <v>252</v>
      </c>
      <c r="D203" s="222" t="s">
        <v>341</v>
      </c>
      <c r="E203" s="222"/>
      <c r="F203" s="222"/>
      <c r="G203" s="222"/>
      <c r="H203" s="222"/>
      <c r="I203" s="222" t="s">
        <v>469</v>
      </c>
      <c r="J203" s="222" t="s">
        <v>18</v>
      </c>
      <c r="K203" s="223"/>
      <c r="L203" s="227"/>
      <c r="M203" s="26"/>
    </row>
    <row r="204" customFormat="false" ht="21" hidden="true" customHeight="true" outlineLevel="0" collapsed="false">
      <c r="A204" s="248" t="s">
        <v>267</v>
      </c>
      <c r="B204" s="222" t="s">
        <v>30</v>
      </c>
      <c r="C204" s="222" t="s">
        <v>252</v>
      </c>
      <c r="D204" s="222" t="s">
        <v>341</v>
      </c>
      <c r="E204" s="222"/>
      <c r="F204" s="222"/>
      <c r="G204" s="222"/>
      <c r="H204" s="222"/>
      <c r="I204" s="222" t="s">
        <v>470</v>
      </c>
      <c r="J204" s="222" t="s">
        <v>18</v>
      </c>
      <c r="K204" s="223"/>
      <c r="L204" s="227"/>
      <c r="M204" s="26"/>
    </row>
    <row r="205" customFormat="false" ht="12.75" hidden="true" customHeight="true" outlineLevel="0" collapsed="false">
      <c r="A205" s="248" t="s">
        <v>267</v>
      </c>
      <c r="B205" s="222" t="s">
        <v>30</v>
      </c>
      <c r="C205" s="222" t="s">
        <v>252</v>
      </c>
      <c r="D205" s="222" t="s">
        <v>341</v>
      </c>
      <c r="E205" s="222"/>
      <c r="F205" s="222"/>
      <c r="G205" s="222"/>
      <c r="H205" s="222"/>
      <c r="I205" s="222" t="s">
        <v>470</v>
      </c>
      <c r="J205" s="222" t="s">
        <v>463</v>
      </c>
      <c r="K205" s="223"/>
      <c r="L205" s="227"/>
      <c r="M205" s="26"/>
    </row>
    <row r="206" customFormat="false" ht="21" hidden="true" customHeight="true" outlineLevel="0" collapsed="false">
      <c r="A206" s="248" t="s">
        <v>267</v>
      </c>
      <c r="B206" s="222" t="s">
        <v>30</v>
      </c>
      <c r="C206" s="222" t="s">
        <v>345</v>
      </c>
      <c r="D206" s="222" t="s">
        <v>236</v>
      </c>
      <c r="E206" s="222"/>
      <c r="F206" s="222"/>
      <c r="G206" s="222"/>
      <c r="H206" s="222"/>
      <c r="I206" s="222" t="s">
        <v>287</v>
      </c>
      <c r="J206" s="222" t="s">
        <v>18</v>
      </c>
      <c r="K206" s="223"/>
      <c r="L206" s="227"/>
      <c r="M206" s="26"/>
    </row>
    <row r="207" customFormat="false" ht="21" hidden="true" customHeight="true" outlineLevel="0" collapsed="false">
      <c r="A207" s="248" t="s">
        <v>267</v>
      </c>
      <c r="B207" s="222" t="s">
        <v>30</v>
      </c>
      <c r="C207" s="222" t="s">
        <v>345</v>
      </c>
      <c r="D207" s="222" t="s">
        <v>240</v>
      </c>
      <c r="E207" s="222"/>
      <c r="F207" s="222"/>
      <c r="G207" s="222"/>
      <c r="H207" s="222"/>
      <c r="I207" s="222" t="s">
        <v>287</v>
      </c>
      <c r="J207" s="222" t="s">
        <v>18</v>
      </c>
      <c r="K207" s="223" t="n">
        <f aca="false">K208</f>
        <v>0</v>
      </c>
      <c r="L207" s="227"/>
      <c r="M207" s="26"/>
    </row>
    <row r="208" customFormat="false" ht="12.75" hidden="true" customHeight="true" outlineLevel="0" collapsed="false">
      <c r="A208" s="248" t="s">
        <v>267</v>
      </c>
      <c r="B208" s="222" t="s">
        <v>30</v>
      </c>
      <c r="C208" s="222" t="s">
        <v>345</v>
      </c>
      <c r="D208" s="222" t="s">
        <v>240</v>
      </c>
      <c r="E208" s="222"/>
      <c r="F208" s="222"/>
      <c r="G208" s="222"/>
      <c r="H208" s="222"/>
      <c r="I208" s="222" t="s">
        <v>472</v>
      </c>
      <c r="J208" s="222" t="s">
        <v>18</v>
      </c>
      <c r="K208" s="223" t="n">
        <f aca="false">K209</f>
        <v>0</v>
      </c>
      <c r="L208" s="227"/>
      <c r="M208" s="26"/>
    </row>
    <row r="209" customFormat="false" ht="12.75" hidden="true" customHeight="true" outlineLevel="0" collapsed="false">
      <c r="A209" s="248" t="s">
        <v>267</v>
      </c>
      <c r="B209" s="222" t="s">
        <v>30</v>
      </c>
      <c r="C209" s="222" t="s">
        <v>345</v>
      </c>
      <c r="D209" s="222" t="s">
        <v>240</v>
      </c>
      <c r="E209" s="222"/>
      <c r="F209" s="222"/>
      <c r="G209" s="222"/>
      <c r="H209" s="222"/>
      <c r="I209" s="222" t="s">
        <v>473</v>
      </c>
      <c r="J209" s="222" t="s">
        <v>18</v>
      </c>
      <c r="K209" s="223" t="n">
        <f aca="false">K210+K212</f>
        <v>0</v>
      </c>
      <c r="L209" s="227"/>
      <c r="M209" s="26"/>
    </row>
    <row r="210" customFormat="false" ht="12.75" hidden="true" customHeight="true" outlineLevel="0" collapsed="false">
      <c r="A210" s="248" t="s">
        <v>267</v>
      </c>
      <c r="B210" s="222" t="s">
        <v>30</v>
      </c>
      <c r="C210" s="222" t="s">
        <v>345</v>
      </c>
      <c r="D210" s="222" t="s">
        <v>240</v>
      </c>
      <c r="E210" s="222"/>
      <c r="F210" s="222"/>
      <c r="G210" s="222"/>
      <c r="H210" s="222"/>
      <c r="I210" s="222" t="s">
        <v>474</v>
      </c>
      <c r="J210" s="222" t="s">
        <v>18</v>
      </c>
      <c r="K210" s="223" t="n">
        <f aca="false">K211</f>
        <v>0</v>
      </c>
      <c r="L210" s="227"/>
      <c r="M210" s="26"/>
    </row>
    <row r="211" customFormat="false" ht="12.75" hidden="true" customHeight="true" outlineLevel="0" collapsed="false">
      <c r="A211" s="248" t="s">
        <v>267</v>
      </c>
      <c r="B211" s="222" t="s">
        <v>30</v>
      </c>
      <c r="C211" s="222" t="s">
        <v>345</v>
      </c>
      <c r="D211" s="222" t="s">
        <v>240</v>
      </c>
      <c r="E211" s="222"/>
      <c r="F211" s="222"/>
      <c r="G211" s="222"/>
      <c r="H211" s="222"/>
      <c r="I211" s="222" t="s">
        <v>474</v>
      </c>
      <c r="J211" s="222" t="s">
        <v>475</v>
      </c>
      <c r="K211" s="223"/>
      <c r="L211" s="227"/>
      <c r="M211" s="26"/>
    </row>
    <row r="212" customFormat="false" ht="47.25" hidden="true" customHeight="true" outlineLevel="0" collapsed="false">
      <c r="A212" s="248" t="s">
        <v>267</v>
      </c>
      <c r="B212" s="222" t="s">
        <v>30</v>
      </c>
      <c r="C212" s="222" t="s">
        <v>345</v>
      </c>
      <c r="D212" s="222" t="s">
        <v>240</v>
      </c>
      <c r="E212" s="222"/>
      <c r="F212" s="222"/>
      <c r="G212" s="222"/>
      <c r="H212" s="222"/>
      <c r="I212" s="222" t="s">
        <v>476</v>
      </c>
      <c r="J212" s="222" t="s">
        <v>18</v>
      </c>
      <c r="K212" s="223" t="n">
        <f aca="false">K213</f>
        <v>0</v>
      </c>
      <c r="L212" s="227"/>
      <c r="M212" s="26"/>
    </row>
    <row r="213" customFormat="false" ht="23.25" hidden="true" customHeight="true" outlineLevel="0" collapsed="false">
      <c r="A213" s="248" t="s">
        <v>267</v>
      </c>
      <c r="B213" s="222" t="s">
        <v>30</v>
      </c>
      <c r="C213" s="222" t="s">
        <v>345</v>
      </c>
      <c r="D213" s="222" t="s">
        <v>240</v>
      </c>
      <c r="E213" s="222"/>
      <c r="F213" s="222"/>
      <c r="G213" s="222"/>
      <c r="H213" s="222"/>
      <c r="I213" s="222" t="s">
        <v>476</v>
      </c>
      <c r="J213" s="222" t="s">
        <v>283</v>
      </c>
      <c r="K213" s="223"/>
      <c r="L213" s="227"/>
      <c r="M213" s="26"/>
    </row>
    <row r="214" customFormat="false" ht="12.75" hidden="true" customHeight="true" outlineLevel="0" collapsed="false">
      <c r="A214" s="248" t="s">
        <v>267</v>
      </c>
      <c r="B214" s="222" t="s">
        <v>30</v>
      </c>
      <c r="C214" s="222" t="s">
        <v>345</v>
      </c>
      <c r="D214" s="222" t="s">
        <v>307</v>
      </c>
      <c r="E214" s="222"/>
      <c r="F214" s="222"/>
      <c r="G214" s="222"/>
      <c r="H214" s="222"/>
      <c r="I214" s="222" t="s">
        <v>287</v>
      </c>
      <c r="J214" s="222" t="s">
        <v>18</v>
      </c>
      <c r="K214" s="223"/>
      <c r="L214" s="227"/>
      <c r="M214" s="26"/>
    </row>
    <row r="215" customFormat="false" ht="21" hidden="true" customHeight="true" outlineLevel="0" collapsed="false">
      <c r="A215" s="248" t="s">
        <v>267</v>
      </c>
      <c r="B215" s="222" t="s">
        <v>30</v>
      </c>
      <c r="C215" s="222" t="s">
        <v>345</v>
      </c>
      <c r="D215" s="222" t="s">
        <v>307</v>
      </c>
      <c r="E215" s="222"/>
      <c r="F215" s="222"/>
      <c r="G215" s="222"/>
      <c r="H215" s="222"/>
      <c r="I215" s="222" t="s">
        <v>466</v>
      </c>
      <c r="J215" s="222" t="s">
        <v>18</v>
      </c>
      <c r="K215" s="223" t="n">
        <f aca="false">K216</f>
        <v>0</v>
      </c>
      <c r="L215" s="227"/>
      <c r="M215" s="26"/>
    </row>
    <row r="216" customFormat="false" ht="21" hidden="true" customHeight="true" outlineLevel="0" collapsed="false">
      <c r="A216" s="248" t="s">
        <v>267</v>
      </c>
      <c r="B216" s="222" t="s">
        <v>30</v>
      </c>
      <c r="C216" s="222" t="s">
        <v>345</v>
      </c>
      <c r="D216" s="222" t="s">
        <v>307</v>
      </c>
      <c r="E216" s="222"/>
      <c r="F216" s="222"/>
      <c r="G216" s="222"/>
      <c r="H216" s="222"/>
      <c r="I216" s="222" t="s">
        <v>467</v>
      </c>
      <c r="J216" s="222" t="s">
        <v>18</v>
      </c>
      <c r="K216" s="223" t="n">
        <f aca="false">K217</f>
        <v>0</v>
      </c>
      <c r="L216" s="227"/>
      <c r="M216" s="26"/>
    </row>
    <row r="217" customFormat="false" ht="21" hidden="true" customHeight="true" outlineLevel="0" collapsed="false">
      <c r="A217" s="248" t="s">
        <v>267</v>
      </c>
      <c r="B217" s="222" t="s">
        <v>30</v>
      </c>
      <c r="C217" s="222" t="s">
        <v>345</v>
      </c>
      <c r="D217" s="222" t="s">
        <v>307</v>
      </c>
      <c r="E217" s="222"/>
      <c r="F217" s="222"/>
      <c r="G217" s="222"/>
      <c r="H217" s="222"/>
      <c r="I217" s="222" t="s">
        <v>468</v>
      </c>
      <c r="J217" s="222" t="s">
        <v>18</v>
      </c>
      <c r="K217" s="223" t="n">
        <f aca="false">K218</f>
        <v>0</v>
      </c>
      <c r="L217" s="227"/>
      <c r="M217" s="26"/>
    </row>
    <row r="218" customFormat="false" ht="21" hidden="true" customHeight="true" outlineLevel="0" collapsed="false">
      <c r="A218" s="248" t="s">
        <v>267</v>
      </c>
      <c r="B218" s="226" t="s">
        <v>30</v>
      </c>
      <c r="C218" s="222" t="s">
        <v>345</v>
      </c>
      <c r="D218" s="222" t="s">
        <v>307</v>
      </c>
      <c r="E218" s="222"/>
      <c r="F218" s="222"/>
      <c r="G218" s="222"/>
      <c r="H218" s="222"/>
      <c r="I218" s="222" t="s">
        <v>468</v>
      </c>
      <c r="J218" s="222" t="s">
        <v>285</v>
      </c>
      <c r="K218" s="223"/>
      <c r="L218" s="227"/>
      <c r="M218" s="26"/>
    </row>
    <row r="219" customFormat="false" ht="21" hidden="true" customHeight="true" outlineLevel="0" collapsed="false">
      <c r="A219" s="248" t="s">
        <v>267</v>
      </c>
      <c r="B219" s="226" t="s">
        <v>30</v>
      </c>
      <c r="C219" s="222" t="s">
        <v>345</v>
      </c>
      <c r="D219" s="222" t="s">
        <v>307</v>
      </c>
      <c r="E219" s="222"/>
      <c r="F219" s="222"/>
      <c r="G219" s="222"/>
      <c r="H219" s="222"/>
      <c r="I219" s="222" t="s">
        <v>466</v>
      </c>
      <c r="J219" s="222" t="s">
        <v>323</v>
      </c>
      <c r="K219" s="223" t="n">
        <f aca="false">K220</f>
        <v>0</v>
      </c>
      <c r="L219" s="227"/>
      <c r="M219" s="26"/>
    </row>
    <row r="220" customFormat="false" ht="21" hidden="true" customHeight="true" outlineLevel="0" collapsed="false">
      <c r="A220" s="248" t="s">
        <v>267</v>
      </c>
      <c r="B220" s="226" t="s">
        <v>30</v>
      </c>
      <c r="C220" s="222" t="s">
        <v>345</v>
      </c>
      <c r="D220" s="222" t="s">
        <v>307</v>
      </c>
      <c r="E220" s="222"/>
      <c r="F220" s="222"/>
      <c r="G220" s="222"/>
      <c r="H220" s="222"/>
      <c r="I220" s="222" t="s">
        <v>467</v>
      </c>
      <c r="J220" s="222" t="s">
        <v>18</v>
      </c>
      <c r="K220" s="223" t="n">
        <f aca="false">K221</f>
        <v>0</v>
      </c>
      <c r="L220" s="227"/>
      <c r="M220" s="26"/>
    </row>
    <row r="221" customFormat="false" ht="14.25" hidden="true" customHeight="true" outlineLevel="0" collapsed="false">
      <c r="A221" s="248" t="s">
        <v>267</v>
      </c>
      <c r="B221" s="226" t="s">
        <v>30</v>
      </c>
      <c r="C221" s="222" t="s">
        <v>345</v>
      </c>
      <c r="D221" s="222" t="s">
        <v>307</v>
      </c>
      <c r="E221" s="222"/>
      <c r="F221" s="222"/>
      <c r="G221" s="222"/>
      <c r="H221" s="222"/>
      <c r="I221" s="222" t="s">
        <v>467</v>
      </c>
      <c r="J221" s="222" t="s">
        <v>285</v>
      </c>
      <c r="K221" s="223" t="n">
        <v>0</v>
      </c>
      <c r="L221" s="227"/>
      <c r="M221" s="26"/>
    </row>
    <row r="222" customFormat="false" ht="12" hidden="true" customHeight="true" outlineLevel="0" collapsed="false">
      <c r="A222" s="248" t="s">
        <v>267</v>
      </c>
      <c r="B222" s="226" t="s">
        <v>30</v>
      </c>
      <c r="C222" s="222" t="s">
        <v>345</v>
      </c>
      <c r="D222" s="222" t="s">
        <v>307</v>
      </c>
      <c r="E222" s="222"/>
      <c r="F222" s="222"/>
      <c r="G222" s="222"/>
      <c r="H222" s="222"/>
      <c r="I222" s="222" t="s">
        <v>477</v>
      </c>
      <c r="J222" s="222" t="s">
        <v>18</v>
      </c>
      <c r="K222" s="223"/>
      <c r="L222" s="227"/>
      <c r="M222" s="26"/>
    </row>
    <row r="223" customFormat="false" ht="13.5" hidden="true" customHeight="true" outlineLevel="0" collapsed="false">
      <c r="A223" s="248" t="s">
        <v>267</v>
      </c>
      <c r="B223" s="222" t="s">
        <v>30</v>
      </c>
      <c r="C223" s="222" t="s">
        <v>345</v>
      </c>
      <c r="D223" s="222" t="s">
        <v>307</v>
      </c>
      <c r="E223" s="222"/>
      <c r="F223" s="222"/>
      <c r="G223" s="222"/>
      <c r="H223" s="222"/>
      <c r="I223" s="222" t="s">
        <v>478</v>
      </c>
      <c r="J223" s="222" t="s">
        <v>18</v>
      </c>
      <c r="K223" s="223"/>
      <c r="L223" s="227"/>
      <c r="M223" s="26"/>
    </row>
    <row r="224" customFormat="false" ht="14.25" hidden="true" customHeight="true" outlineLevel="0" collapsed="false">
      <c r="A224" s="248" t="s">
        <v>267</v>
      </c>
      <c r="B224" s="222" t="s">
        <v>30</v>
      </c>
      <c r="C224" s="222" t="s">
        <v>345</v>
      </c>
      <c r="D224" s="222" t="s">
        <v>307</v>
      </c>
      <c r="E224" s="222"/>
      <c r="F224" s="222"/>
      <c r="G224" s="222"/>
      <c r="H224" s="222"/>
      <c r="I224" s="222" t="s">
        <v>478</v>
      </c>
      <c r="J224" s="222" t="s">
        <v>285</v>
      </c>
      <c r="K224" s="223"/>
      <c r="L224" s="227"/>
      <c r="M224" s="26"/>
    </row>
    <row r="225" customFormat="false" ht="21" hidden="true" customHeight="true" outlineLevel="0" collapsed="false">
      <c r="A225" s="248" t="s">
        <v>267</v>
      </c>
      <c r="B225" s="222" t="s">
        <v>30</v>
      </c>
      <c r="C225" s="222" t="s">
        <v>345</v>
      </c>
      <c r="D225" s="222" t="s">
        <v>307</v>
      </c>
      <c r="E225" s="222"/>
      <c r="F225" s="222"/>
      <c r="G225" s="222"/>
      <c r="H225" s="222"/>
      <c r="I225" s="222" t="s">
        <v>479</v>
      </c>
      <c r="J225" s="222" t="s">
        <v>18</v>
      </c>
      <c r="K225" s="223"/>
      <c r="L225" s="227"/>
      <c r="M225" s="26"/>
    </row>
    <row r="226" customFormat="false" ht="12.75" hidden="true" customHeight="true" outlineLevel="0" collapsed="false">
      <c r="A226" s="248" t="s">
        <v>267</v>
      </c>
      <c r="B226" s="250" t="s">
        <v>30</v>
      </c>
      <c r="C226" s="222" t="s">
        <v>345</v>
      </c>
      <c r="D226" s="222" t="s">
        <v>307</v>
      </c>
      <c r="E226" s="222"/>
      <c r="F226" s="222"/>
      <c r="G226" s="222"/>
      <c r="H226" s="222"/>
      <c r="I226" s="222" t="s">
        <v>479</v>
      </c>
      <c r="J226" s="222" t="s">
        <v>285</v>
      </c>
      <c r="K226" s="223"/>
      <c r="L226" s="227"/>
      <c r="M226" s="26"/>
    </row>
    <row r="227" customFormat="false" ht="15" hidden="true" customHeight="true" outlineLevel="0" collapsed="false">
      <c r="A227" s="248" t="s">
        <v>267</v>
      </c>
      <c r="B227" s="251" t="s">
        <v>30</v>
      </c>
      <c r="C227" s="222" t="s">
        <v>345</v>
      </c>
      <c r="D227" s="222" t="s">
        <v>307</v>
      </c>
      <c r="E227" s="222"/>
      <c r="F227" s="222"/>
      <c r="G227" s="222"/>
      <c r="H227" s="222"/>
      <c r="I227" s="222" t="s">
        <v>480</v>
      </c>
      <c r="J227" s="222" t="s">
        <v>18</v>
      </c>
      <c r="K227" s="252"/>
      <c r="L227" s="227"/>
      <c r="M227" s="26"/>
    </row>
    <row r="228" customFormat="false" ht="14.25" hidden="true" customHeight="true" outlineLevel="0" collapsed="false">
      <c r="A228" s="248" t="s">
        <v>267</v>
      </c>
      <c r="B228" s="251" t="s">
        <v>30</v>
      </c>
      <c r="C228" s="222" t="s">
        <v>345</v>
      </c>
      <c r="D228" s="222" t="s">
        <v>307</v>
      </c>
      <c r="E228" s="222"/>
      <c r="F228" s="222"/>
      <c r="G228" s="222"/>
      <c r="H228" s="222"/>
      <c r="I228" s="222" t="s">
        <v>480</v>
      </c>
      <c r="J228" s="222" t="s">
        <v>285</v>
      </c>
      <c r="K228" s="252"/>
      <c r="L228" s="227"/>
      <c r="M228" s="26"/>
    </row>
    <row r="229" customFormat="false" ht="21" hidden="true" customHeight="true" outlineLevel="0" collapsed="false">
      <c r="A229" s="248" t="s">
        <v>267</v>
      </c>
      <c r="B229" s="218" t="n">
        <v>753</v>
      </c>
      <c r="C229" s="222" t="s">
        <v>345</v>
      </c>
      <c r="D229" s="222" t="s">
        <v>307</v>
      </c>
      <c r="E229" s="222"/>
      <c r="F229" s="222"/>
      <c r="G229" s="222"/>
      <c r="H229" s="222"/>
      <c r="I229" s="222" t="s">
        <v>481</v>
      </c>
      <c r="J229" s="222" t="s">
        <v>18</v>
      </c>
      <c r="K229" s="223"/>
      <c r="L229" s="227"/>
      <c r="M229" s="26"/>
    </row>
    <row r="230" customFormat="false" ht="12" hidden="true" customHeight="true" outlineLevel="0" collapsed="false">
      <c r="A230" s="248" t="s">
        <v>267</v>
      </c>
      <c r="B230" s="218" t="n">
        <v>753</v>
      </c>
      <c r="C230" s="222" t="s">
        <v>345</v>
      </c>
      <c r="D230" s="222" t="s">
        <v>307</v>
      </c>
      <c r="E230" s="222"/>
      <c r="F230" s="222"/>
      <c r="G230" s="222"/>
      <c r="H230" s="222"/>
      <c r="I230" s="222" t="s">
        <v>481</v>
      </c>
      <c r="J230" s="222" t="s">
        <v>285</v>
      </c>
      <c r="K230" s="223"/>
      <c r="L230" s="227"/>
      <c r="M230" s="26"/>
    </row>
    <row r="231" customFormat="false" ht="21" hidden="true" customHeight="true" outlineLevel="0" collapsed="false">
      <c r="A231" s="248" t="s">
        <v>267</v>
      </c>
      <c r="B231" s="218" t="n">
        <v>753</v>
      </c>
      <c r="C231" s="222" t="s">
        <v>345</v>
      </c>
      <c r="D231" s="222" t="s">
        <v>307</v>
      </c>
      <c r="E231" s="222"/>
      <c r="F231" s="222"/>
      <c r="G231" s="222"/>
      <c r="H231" s="222"/>
      <c r="I231" s="222" t="s">
        <v>482</v>
      </c>
      <c r="J231" s="222" t="s">
        <v>18</v>
      </c>
      <c r="K231" s="223"/>
      <c r="L231" s="227"/>
      <c r="M231" s="26"/>
    </row>
    <row r="232" customFormat="false" ht="12.75" hidden="true" customHeight="true" outlineLevel="0" collapsed="false">
      <c r="A232" s="248" t="s">
        <v>267</v>
      </c>
      <c r="B232" s="218" t="n">
        <v>753</v>
      </c>
      <c r="C232" s="222" t="s">
        <v>345</v>
      </c>
      <c r="D232" s="222" t="s">
        <v>307</v>
      </c>
      <c r="E232" s="222"/>
      <c r="F232" s="222"/>
      <c r="G232" s="222"/>
      <c r="H232" s="222"/>
      <c r="I232" s="222" t="s">
        <v>482</v>
      </c>
      <c r="J232" s="222" t="s">
        <v>285</v>
      </c>
      <c r="K232" s="223"/>
      <c r="L232" s="227"/>
      <c r="M232" s="26"/>
    </row>
    <row r="233" customFormat="false" ht="18" hidden="true" customHeight="true" outlineLevel="0" collapsed="false">
      <c r="A233" s="248" t="s">
        <v>267</v>
      </c>
      <c r="B233" s="218" t="n">
        <v>753</v>
      </c>
      <c r="C233" s="222" t="s">
        <v>276</v>
      </c>
      <c r="D233" s="222" t="s">
        <v>236</v>
      </c>
      <c r="E233" s="222"/>
      <c r="F233" s="222"/>
      <c r="G233" s="222"/>
      <c r="H233" s="222"/>
      <c r="I233" s="222" t="s">
        <v>287</v>
      </c>
      <c r="J233" s="222" t="s">
        <v>18</v>
      </c>
      <c r="K233" s="223" t="n">
        <f aca="false">K234</f>
        <v>0</v>
      </c>
      <c r="L233" s="227"/>
      <c r="M233" s="26"/>
    </row>
    <row r="234" customFormat="false" ht="15.75" hidden="true" customHeight="true" outlineLevel="0" collapsed="false">
      <c r="A234" s="248" t="s">
        <v>267</v>
      </c>
      <c r="B234" s="218" t="n">
        <v>753</v>
      </c>
      <c r="C234" s="222" t="s">
        <v>276</v>
      </c>
      <c r="D234" s="222" t="s">
        <v>345</v>
      </c>
      <c r="E234" s="222"/>
      <c r="F234" s="222"/>
      <c r="G234" s="222"/>
      <c r="H234" s="222"/>
      <c r="I234" s="222" t="s">
        <v>287</v>
      </c>
      <c r="J234" s="222" t="s">
        <v>18</v>
      </c>
      <c r="K234" s="223" t="n">
        <f aca="false">K235</f>
        <v>0</v>
      </c>
      <c r="L234" s="227"/>
      <c r="M234" s="26"/>
    </row>
    <row r="235" customFormat="false" ht="21" hidden="true" customHeight="true" outlineLevel="0" collapsed="false">
      <c r="A235" s="248" t="s">
        <v>267</v>
      </c>
      <c r="B235" s="218" t="n">
        <v>753</v>
      </c>
      <c r="C235" s="222" t="s">
        <v>276</v>
      </c>
      <c r="D235" s="222" t="s">
        <v>345</v>
      </c>
      <c r="E235" s="222"/>
      <c r="F235" s="222"/>
      <c r="G235" s="222"/>
      <c r="H235" s="222"/>
      <c r="I235" s="222" t="s">
        <v>483</v>
      </c>
      <c r="J235" s="222" t="s">
        <v>18</v>
      </c>
      <c r="K235" s="223" t="n">
        <f aca="false">K236</f>
        <v>0</v>
      </c>
      <c r="L235" s="227"/>
      <c r="M235" s="26"/>
    </row>
    <row r="236" customFormat="false" ht="21" hidden="true" customHeight="true" outlineLevel="0" collapsed="false">
      <c r="A236" s="248" t="s">
        <v>267</v>
      </c>
      <c r="B236" s="218" t="n">
        <v>753</v>
      </c>
      <c r="C236" s="222" t="s">
        <v>276</v>
      </c>
      <c r="D236" s="222" t="s">
        <v>345</v>
      </c>
      <c r="E236" s="222"/>
      <c r="F236" s="222"/>
      <c r="G236" s="222"/>
      <c r="H236" s="222"/>
      <c r="I236" s="222" t="s">
        <v>484</v>
      </c>
      <c r="J236" s="222" t="s">
        <v>18</v>
      </c>
      <c r="K236" s="223" t="n">
        <f aca="false">K237</f>
        <v>0</v>
      </c>
      <c r="L236" s="227"/>
      <c r="M236" s="26"/>
    </row>
    <row r="237" customFormat="false" ht="21" hidden="true" customHeight="true" outlineLevel="0" collapsed="false">
      <c r="A237" s="248" t="s">
        <v>267</v>
      </c>
      <c r="B237" s="222" t="s">
        <v>30</v>
      </c>
      <c r="C237" s="222" t="s">
        <v>276</v>
      </c>
      <c r="D237" s="222" t="s">
        <v>345</v>
      </c>
      <c r="E237" s="222"/>
      <c r="F237" s="222"/>
      <c r="G237" s="222"/>
      <c r="H237" s="222"/>
      <c r="I237" s="222" t="s">
        <v>485</v>
      </c>
      <c r="J237" s="222" t="s">
        <v>18</v>
      </c>
      <c r="K237" s="223" t="n">
        <f aca="false">K238</f>
        <v>0</v>
      </c>
      <c r="L237" s="227"/>
      <c r="M237" s="26"/>
    </row>
    <row r="238" customFormat="false" ht="21" hidden="true" customHeight="true" outlineLevel="0" collapsed="false">
      <c r="A238" s="248" t="s">
        <v>267</v>
      </c>
      <c r="B238" s="222" t="s">
        <v>30</v>
      </c>
      <c r="C238" s="222" t="s">
        <v>276</v>
      </c>
      <c r="D238" s="222" t="s">
        <v>345</v>
      </c>
      <c r="E238" s="222"/>
      <c r="F238" s="222"/>
      <c r="G238" s="222"/>
      <c r="H238" s="222"/>
      <c r="I238" s="222" t="s">
        <v>485</v>
      </c>
      <c r="J238" s="222" t="s">
        <v>285</v>
      </c>
      <c r="K238" s="223"/>
      <c r="L238" s="227"/>
      <c r="M238" s="26"/>
    </row>
    <row r="239" customFormat="false" ht="21" hidden="true" customHeight="true" outlineLevel="0" collapsed="false">
      <c r="A239" s="248" t="s">
        <v>486</v>
      </c>
      <c r="B239" s="222"/>
      <c r="C239" s="222"/>
      <c r="D239" s="222"/>
      <c r="E239" s="222" t="s">
        <v>348</v>
      </c>
      <c r="F239" s="222" t="s">
        <v>237</v>
      </c>
      <c r="G239" s="222" t="s">
        <v>236</v>
      </c>
      <c r="H239" s="222" t="s">
        <v>364</v>
      </c>
      <c r="I239" s="222" t="s">
        <v>237</v>
      </c>
      <c r="J239" s="222" t="s">
        <v>263</v>
      </c>
      <c r="K239" s="223" t="n">
        <v>0</v>
      </c>
      <c r="L239" s="227"/>
      <c r="M239" s="26"/>
    </row>
    <row r="240" customFormat="false" ht="13.2" hidden="false" customHeight="true" outlineLevel="0" collapsed="false">
      <c r="A240" s="225"/>
      <c r="B240" s="222"/>
      <c r="C240" s="222"/>
      <c r="D240" s="222"/>
      <c r="E240" s="222"/>
      <c r="F240" s="222"/>
      <c r="G240" s="222"/>
      <c r="H240" s="222"/>
      <c r="I240" s="222"/>
      <c r="J240" s="222"/>
      <c r="K240" s="223"/>
      <c r="L240" s="227"/>
      <c r="M240" s="26"/>
    </row>
    <row r="241" customFormat="false" ht="13.2" hidden="true" customHeight="true" outlineLevel="0" collapsed="false">
      <c r="A241" s="225" t="s">
        <v>264</v>
      </c>
      <c r="B241" s="222" t="s">
        <v>30</v>
      </c>
      <c r="C241" s="222" t="s">
        <v>487</v>
      </c>
      <c r="D241" s="222" t="s">
        <v>488</v>
      </c>
      <c r="E241" s="222" t="s">
        <v>257</v>
      </c>
      <c r="F241" s="222" t="s">
        <v>237</v>
      </c>
      <c r="G241" s="222" t="s">
        <v>236</v>
      </c>
      <c r="H241" s="222" t="s">
        <v>238</v>
      </c>
      <c r="I241" s="222" t="s">
        <v>237</v>
      </c>
      <c r="J241" s="222" t="s">
        <v>18</v>
      </c>
      <c r="K241" s="223" t="n">
        <f aca="false">K244</f>
        <v>0</v>
      </c>
      <c r="L241" s="227"/>
      <c r="M241" s="26"/>
    </row>
    <row r="242" customFormat="false" ht="12.75" hidden="true" customHeight="true" outlineLevel="0" collapsed="false">
      <c r="A242" s="238" t="s">
        <v>381</v>
      </c>
      <c r="B242" s="222" t="s">
        <v>30</v>
      </c>
      <c r="C242" s="222" t="s">
        <v>321</v>
      </c>
      <c r="D242" s="222" t="s">
        <v>235</v>
      </c>
      <c r="E242" s="222"/>
      <c r="F242" s="222"/>
      <c r="G242" s="222"/>
      <c r="H242" s="222"/>
      <c r="I242" s="222" t="s">
        <v>287</v>
      </c>
      <c r="J242" s="222"/>
      <c r="K242" s="223"/>
      <c r="L242" s="227"/>
      <c r="M242" s="26"/>
    </row>
    <row r="243" customFormat="false" ht="13.2" hidden="true" customHeight="true" outlineLevel="0" collapsed="false">
      <c r="A243" s="238" t="s">
        <v>489</v>
      </c>
      <c r="B243" s="222" t="s">
        <v>30</v>
      </c>
      <c r="C243" s="222" t="s">
        <v>321</v>
      </c>
      <c r="D243" s="222" t="s">
        <v>235</v>
      </c>
      <c r="E243" s="222"/>
      <c r="F243" s="222"/>
      <c r="G243" s="222"/>
      <c r="H243" s="222"/>
      <c r="I243" s="222" t="s">
        <v>490</v>
      </c>
      <c r="J243" s="222" t="s">
        <v>18</v>
      </c>
      <c r="K243" s="223"/>
      <c r="L243" s="227"/>
      <c r="M243" s="26"/>
    </row>
    <row r="244" customFormat="false" ht="13.2" hidden="true" customHeight="true" outlineLevel="0" collapsed="false">
      <c r="A244" s="238" t="s">
        <v>491</v>
      </c>
      <c r="B244" s="253" t="n">
        <v>753</v>
      </c>
      <c r="C244" s="222" t="s">
        <v>321</v>
      </c>
      <c r="D244" s="222" t="s">
        <v>235</v>
      </c>
      <c r="E244" s="222" t="s">
        <v>257</v>
      </c>
      <c r="F244" s="222" t="s">
        <v>237</v>
      </c>
      <c r="G244" s="222" t="s">
        <v>236</v>
      </c>
      <c r="H244" s="222" t="s">
        <v>383</v>
      </c>
      <c r="I244" s="222" t="s">
        <v>237</v>
      </c>
      <c r="J244" s="222" t="s">
        <v>18</v>
      </c>
      <c r="K244" s="223" t="n">
        <f aca="false">K251</f>
        <v>0</v>
      </c>
      <c r="L244" s="227"/>
      <c r="M244" s="26"/>
    </row>
    <row r="245" customFormat="false" ht="21" hidden="false" customHeight="true" outlineLevel="0" collapsed="false">
      <c r="A245" s="254" t="s">
        <v>347</v>
      </c>
      <c r="B245" s="253" t="n">
        <v>82</v>
      </c>
      <c r="C245" s="222" t="s">
        <v>237</v>
      </c>
      <c r="D245" s="222" t="s">
        <v>236</v>
      </c>
      <c r="E245" s="222" t="s">
        <v>348</v>
      </c>
      <c r="F245" s="222" t="s">
        <v>237</v>
      </c>
      <c r="G245" s="222" t="s">
        <v>236</v>
      </c>
      <c r="H245" s="222" t="s">
        <v>364</v>
      </c>
      <c r="I245" s="222" t="s">
        <v>237</v>
      </c>
      <c r="J245" s="222" t="s">
        <v>18</v>
      </c>
      <c r="K245" s="223" t="n">
        <f aca="false">K246</f>
        <v>250600</v>
      </c>
      <c r="L245" s="224" t="n">
        <f aca="false">L246</f>
        <v>250600</v>
      </c>
      <c r="M245" s="156" t="n">
        <f aca="false">M246</f>
        <v>300</v>
      </c>
    </row>
    <row r="246" customFormat="false" ht="22.5" hidden="false" customHeight="true" outlineLevel="0" collapsed="false">
      <c r="A246" s="254" t="s">
        <v>260</v>
      </c>
      <c r="B246" s="253" t="n">
        <v>82</v>
      </c>
      <c r="C246" s="222" t="s">
        <v>237</v>
      </c>
      <c r="D246" s="222" t="s">
        <v>236</v>
      </c>
      <c r="E246" s="222" t="s">
        <v>348</v>
      </c>
      <c r="F246" s="222" t="s">
        <v>237</v>
      </c>
      <c r="G246" s="222" t="s">
        <v>236</v>
      </c>
      <c r="H246" s="222" t="s">
        <v>364</v>
      </c>
      <c r="I246" s="222" t="s">
        <v>237</v>
      </c>
      <c r="J246" s="222" t="s">
        <v>261</v>
      </c>
      <c r="K246" s="223" t="n">
        <f aca="false">K247</f>
        <v>250600</v>
      </c>
      <c r="L246" s="224" t="n">
        <f aca="false">L247</f>
        <v>250600</v>
      </c>
      <c r="M246" s="156" t="n">
        <f aca="false">M247</f>
        <v>300</v>
      </c>
    </row>
    <row r="247" customFormat="false" ht="23.25" hidden="false" customHeight="true" outlineLevel="0" collapsed="false">
      <c r="A247" s="254" t="s">
        <v>371</v>
      </c>
      <c r="B247" s="253" t="n">
        <v>82</v>
      </c>
      <c r="C247" s="222" t="s">
        <v>237</v>
      </c>
      <c r="D247" s="222" t="s">
        <v>236</v>
      </c>
      <c r="E247" s="222" t="s">
        <v>348</v>
      </c>
      <c r="F247" s="222" t="s">
        <v>237</v>
      </c>
      <c r="G247" s="222" t="s">
        <v>236</v>
      </c>
      <c r="H247" s="222" t="s">
        <v>364</v>
      </c>
      <c r="I247" s="222" t="s">
        <v>237</v>
      </c>
      <c r="J247" s="222" t="s">
        <v>263</v>
      </c>
      <c r="K247" s="223" t="n">
        <v>250600</v>
      </c>
      <c r="L247" s="224" t="n">
        <v>250600</v>
      </c>
      <c r="M247" s="156" t="n">
        <v>300</v>
      </c>
    </row>
    <row r="248" customFormat="false" ht="13.8" hidden="false" customHeight="true" outlineLevel="0" collapsed="false">
      <c r="A248" s="254"/>
      <c r="B248" s="253"/>
      <c r="C248" s="222"/>
      <c r="D248" s="222"/>
      <c r="E248" s="222"/>
      <c r="F248" s="222"/>
      <c r="G248" s="222"/>
      <c r="H248" s="222"/>
      <c r="I248" s="222"/>
      <c r="J248" s="222"/>
      <c r="K248" s="223"/>
      <c r="L248" s="227"/>
      <c r="M248" s="26"/>
    </row>
    <row r="249" customFormat="false" ht="13.8" hidden="true" customHeight="true" outlineLevel="0" collapsed="false">
      <c r="A249" s="254"/>
      <c r="B249" s="253"/>
      <c r="C249" s="222"/>
      <c r="D249" s="222"/>
      <c r="E249" s="222"/>
      <c r="F249" s="222"/>
      <c r="G249" s="222"/>
      <c r="H249" s="222"/>
      <c r="I249" s="222"/>
      <c r="J249" s="222"/>
      <c r="K249" s="223"/>
      <c r="L249" s="227"/>
      <c r="M249" s="26"/>
    </row>
    <row r="250" customFormat="false" ht="13.8" hidden="true" customHeight="true" outlineLevel="0" collapsed="false">
      <c r="A250" s="254"/>
      <c r="B250" s="253"/>
      <c r="C250" s="222"/>
      <c r="D250" s="222"/>
      <c r="E250" s="222"/>
      <c r="F250" s="222"/>
      <c r="G250" s="222"/>
      <c r="H250" s="222"/>
      <c r="I250" s="222"/>
      <c r="J250" s="222"/>
      <c r="K250" s="223"/>
      <c r="L250" s="227"/>
      <c r="M250" s="26"/>
    </row>
    <row r="251" customFormat="false" ht="10.5" hidden="true" customHeight="true" outlineLevel="0" collapsed="false">
      <c r="A251" s="225"/>
      <c r="B251" s="229" t="n">
        <v>753</v>
      </c>
      <c r="C251" s="222" t="s">
        <v>321</v>
      </c>
      <c r="D251" s="222" t="s">
        <v>235</v>
      </c>
      <c r="E251" s="222"/>
      <c r="F251" s="222"/>
      <c r="G251" s="222"/>
      <c r="H251" s="222"/>
      <c r="I251" s="222"/>
      <c r="J251" s="222"/>
      <c r="K251" s="223"/>
      <c r="L251" s="227"/>
      <c r="M251" s="26"/>
    </row>
    <row r="252" customFormat="false" ht="13.8" hidden="true" customHeight="true" outlineLevel="0" collapsed="false">
      <c r="A252" s="225" t="s">
        <v>439</v>
      </c>
      <c r="B252" s="220" t="n">
        <v>853</v>
      </c>
      <c r="C252" s="255" t="s">
        <v>236</v>
      </c>
      <c r="D252" s="255" t="s">
        <v>236</v>
      </c>
      <c r="E252" s="255"/>
      <c r="F252" s="255"/>
      <c r="G252" s="255"/>
      <c r="H252" s="255"/>
      <c r="I252" s="255" t="s">
        <v>287</v>
      </c>
      <c r="J252" s="255" t="s">
        <v>18</v>
      </c>
      <c r="K252" s="256" t="s">
        <v>492</v>
      </c>
      <c r="L252" s="227"/>
      <c r="M252" s="26"/>
    </row>
    <row r="253" customFormat="false" ht="13.8" hidden="true" customHeight="true" outlineLevel="0" collapsed="false">
      <c r="A253" s="225" t="s">
        <v>439</v>
      </c>
      <c r="B253" s="229" t="n">
        <v>853</v>
      </c>
      <c r="C253" s="222" t="s">
        <v>353</v>
      </c>
      <c r="D253" s="222" t="s">
        <v>236</v>
      </c>
      <c r="E253" s="222"/>
      <c r="F253" s="222"/>
      <c r="G253" s="222"/>
      <c r="H253" s="222"/>
      <c r="I253" s="222" t="s">
        <v>287</v>
      </c>
      <c r="J253" s="222" t="s">
        <v>18</v>
      </c>
      <c r="K253" s="223"/>
      <c r="L253" s="227"/>
      <c r="M253" s="26"/>
    </row>
    <row r="254" customFormat="false" ht="13.8" hidden="true" customHeight="true" outlineLevel="0" collapsed="false">
      <c r="A254" s="225" t="s">
        <v>439</v>
      </c>
      <c r="B254" s="229" t="n">
        <v>853</v>
      </c>
      <c r="C254" s="222" t="s">
        <v>353</v>
      </c>
      <c r="D254" s="222" t="s">
        <v>235</v>
      </c>
      <c r="E254" s="222"/>
      <c r="F254" s="222"/>
      <c r="G254" s="222"/>
      <c r="H254" s="222"/>
      <c r="I254" s="222" t="s">
        <v>287</v>
      </c>
      <c r="J254" s="222" t="s">
        <v>18</v>
      </c>
      <c r="K254" s="223"/>
      <c r="L254" s="227"/>
      <c r="M254" s="26"/>
    </row>
    <row r="255" customFormat="false" ht="13.8" hidden="true" customHeight="true" outlineLevel="0" collapsed="false">
      <c r="A255" s="225" t="s">
        <v>439</v>
      </c>
      <c r="B255" s="229" t="n">
        <v>853</v>
      </c>
      <c r="C255" s="222" t="s">
        <v>353</v>
      </c>
      <c r="D255" s="222" t="s">
        <v>235</v>
      </c>
      <c r="E255" s="222"/>
      <c r="F255" s="222"/>
      <c r="G255" s="222"/>
      <c r="H255" s="222"/>
      <c r="I255" s="222" t="s">
        <v>493</v>
      </c>
      <c r="J255" s="222" t="s">
        <v>18</v>
      </c>
      <c r="K255" s="223"/>
      <c r="L255" s="227"/>
      <c r="M255" s="26"/>
    </row>
    <row r="256" customFormat="false" ht="12.75" hidden="true" customHeight="true" outlineLevel="0" collapsed="false">
      <c r="A256" s="225" t="s">
        <v>439</v>
      </c>
      <c r="B256" s="229" t="n">
        <v>853</v>
      </c>
      <c r="C256" s="222" t="s">
        <v>353</v>
      </c>
      <c r="D256" s="222" t="s">
        <v>235</v>
      </c>
      <c r="E256" s="222"/>
      <c r="F256" s="222"/>
      <c r="G256" s="222"/>
      <c r="H256" s="222"/>
      <c r="I256" s="222" t="s">
        <v>494</v>
      </c>
      <c r="J256" s="222" t="s">
        <v>18</v>
      </c>
      <c r="K256" s="223"/>
      <c r="L256" s="227"/>
      <c r="M256" s="26"/>
    </row>
    <row r="257" customFormat="false" ht="13.8" hidden="true" customHeight="true" outlineLevel="0" collapsed="false">
      <c r="A257" s="225" t="s">
        <v>439</v>
      </c>
      <c r="B257" s="229" t="n">
        <v>853</v>
      </c>
      <c r="C257" s="222" t="s">
        <v>353</v>
      </c>
      <c r="D257" s="222" t="s">
        <v>235</v>
      </c>
      <c r="E257" s="222"/>
      <c r="F257" s="222"/>
      <c r="G257" s="222"/>
      <c r="H257" s="222"/>
      <c r="I257" s="222" t="s">
        <v>494</v>
      </c>
      <c r="J257" s="222" t="s">
        <v>495</v>
      </c>
      <c r="K257" s="223"/>
      <c r="L257" s="227"/>
      <c r="M257" s="26"/>
    </row>
    <row r="258" customFormat="false" ht="13.8" hidden="true" customHeight="true" outlineLevel="0" collapsed="false">
      <c r="A258" s="225"/>
      <c r="B258" s="230"/>
      <c r="C258" s="231"/>
      <c r="D258" s="231"/>
      <c r="E258" s="222"/>
      <c r="F258" s="222"/>
      <c r="G258" s="222"/>
      <c r="H258" s="222"/>
      <c r="I258" s="222"/>
      <c r="J258" s="222"/>
      <c r="K258" s="257"/>
      <c r="L258" s="258"/>
      <c r="M258" s="26"/>
    </row>
    <row r="259" customFormat="false" ht="13.8" hidden="false" customHeight="true" outlineLevel="0" collapsed="false">
      <c r="A259" s="259" t="s">
        <v>219</v>
      </c>
      <c r="B259" s="260"/>
      <c r="C259" s="261"/>
      <c r="D259" s="261"/>
      <c r="E259" s="261"/>
      <c r="F259" s="261"/>
      <c r="G259" s="261"/>
      <c r="H259" s="261"/>
      <c r="I259" s="261"/>
      <c r="J259" s="261"/>
      <c r="K259" s="262" t="n">
        <f aca="false">K92+K45+K13</f>
        <v>4627639.42</v>
      </c>
      <c r="L259" s="228" t="n">
        <f aca="false">L92+L45+L34+L13</f>
        <v>8194913.92</v>
      </c>
      <c r="M259" s="263" t="e">
        <f aca="false">M92+M45+M34+M13</f>
        <v>#VALUE!</v>
      </c>
    </row>
    <row r="260" customFormat="false" ht="13.2" hidden="false" customHeight="true" outlineLevel="0" collapsed="false">
      <c r="B260" s="264"/>
      <c r="C260" s="93"/>
      <c r="D260" s="93"/>
      <c r="E260" s="93"/>
      <c r="F260" s="93"/>
      <c r="G260" s="93"/>
      <c r="H260" s="93"/>
      <c r="I260" s="93"/>
      <c r="J260" s="93"/>
      <c r="K260" s="265"/>
    </row>
    <row r="261" customFormat="false" ht="13.2" hidden="false" customHeight="true" outlineLevel="0" collapsed="false">
      <c r="B261" s="93"/>
      <c r="C261" s="93"/>
      <c r="D261" s="93"/>
      <c r="E261" s="93"/>
      <c r="F261" s="93"/>
      <c r="G261" s="93"/>
      <c r="H261" s="93"/>
      <c r="I261" s="93"/>
      <c r="J261" s="93"/>
      <c r="K261" s="93"/>
    </row>
  </sheetData>
  <mergeCells count="11">
    <mergeCell ref="A6:K6"/>
    <mergeCell ref="A7:K7"/>
    <mergeCell ref="A8:K8"/>
    <mergeCell ref="A9:A11"/>
    <mergeCell ref="B9:J9"/>
    <mergeCell ref="K9:K11"/>
    <mergeCell ref="L9:L11"/>
    <mergeCell ref="M9:M11"/>
    <mergeCell ref="B10:B11"/>
    <mergeCell ref="C10:J10"/>
    <mergeCell ref="H11:I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9" activeCellId="0" sqref="I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99"/>
    <col collapsed="false" customWidth="true" hidden="false" outlineLevel="0" max="3" min="3" style="1" width="8.43"/>
    <col collapsed="false" customWidth="true" hidden="false" outlineLevel="0" max="4" min="4" style="1" width="11.55"/>
    <col collapsed="false" customWidth="true" hidden="false" outlineLevel="0" max="5" min="5" style="1" width="12.32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5.6" hidden="false" customHeight="true" outlineLevel="0" collapsed="false">
      <c r="A1" s="1" t="s">
        <v>49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5.6" hidden="false" customHeight="tru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5.6" hidden="false" customHeight="true" outlineLevel="0" collapsed="false">
      <c r="A4" s="3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</row>
    <row r="5" customFormat="false" ht="15.6" hidden="false" customHeight="true" outlineLevel="0" collapsed="false">
      <c r="A5" s="3" t="s">
        <v>221</v>
      </c>
      <c r="B5" s="2"/>
      <c r="C5" s="2"/>
      <c r="D5" s="2"/>
      <c r="E5" s="2"/>
      <c r="F5" s="2"/>
      <c r="G5" s="2"/>
      <c r="H5" s="2"/>
      <c r="I5" s="2"/>
      <c r="J5" s="2"/>
      <c r="K5" s="2"/>
      <c r="L5" s="3"/>
    </row>
    <row r="6" customFormat="false" ht="13.2" hidden="false" customHeight="true" outlineLevel="0" collapsed="false">
      <c r="A6" s="1" t="s">
        <v>497</v>
      </c>
    </row>
    <row r="7" customFormat="false" ht="13.2" hidden="false" customHeight="true" outlineLevel="0" collapsed="false">
      <c r="A7" s="4" t="s">
        <v>498</v>
      </c>
      <c r="B7" s="4"/>
      <c r="C7" s="4"/>
      <c r="D7" s="4"/>
      <c r="E7" s="4"/>
    </row>
    <row r="8" customFormat="false" ht="13.2" hidden="false" customHeight="true" outlineLevel="0" collapsed="false">
      <c r="A8" s="4" t="s">
        <v>499</v>
      </c>
      <c r="B8" s="4"/>
      <c r="C8" s="4"/>
      <c r="D8" s="4"/>
    </row>
    <row r="9" customFormat="false" ht="13.8" hidden="false" customHeight="true" outlineLevel="0" collapsed="false">
      <c r="A9" s="266"/>
      <c r="B9" s="266"/>
      <c r="C9" s="266"/>
      <c r="D9" s="266"/>
    </row>
    <row r="10" customFormat="false" ht="55.5" hidden="false" customHeight="true" outlineLevel="0" collapsed="false">
      <c r="A10" s="267" t="s">
        <v>223</v>
      </c>
      <c r="B10" s="140" t="s">
        <v>500</v>
      </c>
      <c r="C10" s="140"/>
      <c r="D10" s="143" t="s">
        <v>143</v>
      </c>
      <c r="E10" s="215" t="s">
        <v>144</v>
      </c>
      <c r="F10" s="100" t="s">
        <v>144</v>
      </c>
    </row>
    <row r="11" customFormat="false" ht="42" hidden="false" customHeight="true" outlineLevel="0" collapsed="false">
      <c r="A11" s="267"/>
      <c r="B11" s="141" t="s">
        <v>501</v>
      </c>
      <c r="C11" s="141"/>
      <c r="D11" s="143"/>
      <c r="E11" s="215"/>
      <c r="F11" s="100"/>
    </row>
    <row r="12" customFormat="false" ht="21" hidden="false" customHeight="true" outlineLevel="0" collapsed="false">
      <c r="A12" s="267"/>
      <c r="B12" s="142" t="s">
        <v>225</v>
      </c>
      <c r="C12" s="142" t="s">
        <v>406</v>
      </c>
      <c r="D12" s="143"/>
      <c r="E12" s="215"/>
      <c r="F12" s="100"/>
    </row>
    <row r="13" customFormat="false" ht="13.2" hidden="false" customHeight="true" outlineLevel="0" collapsed="false">
      <c r="A13" s="268" t="n">
        <v>1</v>
      </c>
      <c r="B13" s="269" t="n">
        <v>2</v>
      </c>
      <c r="C13" s="269" t="n">
        <v>3</v>
      </c>
      <c r="D13" s="270" t="n">
        <v>4</v>
      </c>
      <c r="E13" s="47" t="n">
        <v>5</v>
      </c>
      <c r="F13" s="26"/>
    </row>
    <row r="14" customFormat="false" ht="13.2" hidden="false" customHeight="true" outlineLevel="0" collapsed="false">
      <c r="A14" s="271" t="s">
        <v>234</v>
      </c>
      <c r="B14" s="272" t="s">
        <v>235</v>
      </c>
      <c r="C14" s="272" t="s">
        <v>236</v>
      </c>
      <c r="D14" s="273" t="n">
        <f aca="false">D15+D16+D17+D20+D18</f>
        <v>3873566.9</v>
      </c>
      <c r="E14" s="274" t="n">
        <f aca="false">E15+E16+E17+E20+E18</f>
        <v>3873566.9</v>
      </c>
      <c r="F14" s="275" t="n">
        <f aca="false">F15+F16+F17+F20+F18</f>
        <v>2494.8</v>
      </c>
    </row>
    <row r="15" customFormat="false" ht="23.4" hidden="false" customHeight="true" outlineLevel="0" collapsed="false">
      <c r="A15" s="276" t="s">
        <v>239</v>
      </c>
      <c r="B15" s="277" t="s">
        <v>235</v>
      </c>
      <c r="C15" s="277" t="s">
        <v>240</v>
      </c>
      <c r="D15" s="278" t="n">
        <v>934275</v>
      </c>
      <c r="E15" s="279" t="n">
        <v>934275</v>
      </c>
      <c r="F15" s="280" t="n">
        <v>550</v>
      </c>
    </row>
    <row r="16" customFormat="false" ht="36.75" hidden="false" customHeight="true" outlineLevel="0" collapsed="false">
      <c r="A16" s="276" t="s">
        <v>251</v>
      </c>
      <c r="B16" s="277" t="s">
        <v>235</v>
      </c>
      <c r="C16" s="277" t="s">
        <v>252</v>
      </c>
      <c r="D16" s="278" t="n">
        <v>2719058.9</v>
      </c>
      <c r="E16" s="279" t="n">
        <v>2719058.9</v>
      </c>
      <c r="F16" s="281" t="n">
        <v>1737.8</v>
      </c>
    </row>
    <row r="17" customFormat="false" ht="34.5" hidden="false" customHeight="true" outlineLevel="0" collapsed="false">
      <c r="A17" s="276" t="s">
        <v>502</v>
      </c>
      <c r="B17" s="277" t="s">
        <v>235</v>
      </c>
      <c r="C17" s="277" t="s">
        <v>276</v>
      </c>
      <c r="D17" s="278" t="n">
        <v>65233</v>
      </c>
      <c r="E17" s="279" t="n">
        <v>65233</v>
      </c>
      <c r="F17" s="280" t="n">
        <v>37</v>
      </c>
    </row>
    <row r="18" customFormat="false" ht="13.2" hidden="false" customHeight="true" outlineLevel="0" collapsed="false">
      <c r="A18" s="276" t="s">
        <v>294</v>
      </c>
      <c r="B18" s="277" t="s">
        <v>235</v>
      </c>
      <c r="C18" s="277" t="s">
        <v>286</v>
      </c>
      <c r="D18" s="278" t="n">
        <v>20000</v>
      </c>
      <c r="E18" s="279" t="n">
        <v>20000</v>
      </c>
      <c r="F18" s="280" t="n">
        <v>30</v>
      </c>
    </row>
    <row r="19" customFormat="false" ht="0.75" hidden="false" customHeight="true" outlineLevel="0" collapsed="false">
      <c r="A19" s="276" t="s">
        <v>300</v>
      </c>
      <c r="B19" s="277" t="s">
        <v>235</v>
      </c>
      <c r="C19" s="277" t="s">
        <v>301</v>
      </c>
      <c r="D19" s="278"/>
      <c r="E19" s="61"/>
      <c r="F19" s="26"/>
    </row>
    <row r="20" customFormat="false" ht="13.2" hidden="false" customHeight="true" outlineLevel="0" collapsed="false">
      <c r="A20" s="276" t="s">
        <v>300</v>
      </c>
      <c r="B20" s="277" t="s">
        <v>235</v>
      </c>
      <c r="C20" s="277" t="s">
        <v>301</v>
      </c>
      <c r="D20" s="278" t="n">
        <v>135000</v>
      </c>
      <c r="E20" s="279" t="n">
        <v>135000</v>
      </c>
      <c r="F20" s="280" t="n">
        <v>140</v>
      </c>
    </row>
    <row r="21" customFormat="false" ht="13.2" hidden="false" customHeight="true" outlineLevel="0" collapsed="false">
      <c r="A21" s="271" t="s">
        <v>305</v>
      </c>
      <c r="B21" s="272" t="s">
        <v>240</v>
      </c>
      <c r="C21" s="272" t="s">
        <v>236</v>
      </c>
      <c r="D21" s="273" t="n">
        <f aca="false">D22</f>
        <v>215472.52</v>
      </c>
      <c r="E21" s="274" t="n">
        <f aca="false">E22</f>
        <v>222747.02</v>
      </c>
      <c r="F21" s="282" t="n">
        <f aca="false">F22</f>
        <v>113.2</v>
      </c>
    </row>
    <row r="22" customFormat="false" ht="13.2" hidden="false" customHeight="true" outlineLevel="0" collapsed="false">
      <c r="A22" s="276" t="s">
        <v>306</v>
      </c>
      <c r="B22" s="277" t="s">
        <v>240</v>
      </c>
      <c r="C22" s="277" t="s">
        <v>307</v>
      </c>
      <c r="D22" s="278" t="n">
        <v>215472.52</v>
      </c>
      <c r="E22" s="279" t="n">
        <v>222747.02</v>
      </c>
      <c r="F22" s="280" t="n">
        <v>113.2</v>
      </c>
    </row>
    <row r="23" customFormat="false" ht="26.4" hidden="false" customHeight="true" outlineLevel="0" collapsed="false">
      <c r="A23" s="271" t="s">
        <v>313</v>
      </c>
      <c r="B23" s="272" t="s">
        <v>307</v>
      </c>
      <c r="C23" s="272" t="s">
        <v>236</v>
      </c>
      <c r="D23" s="273" t="n">
        <f aca="false">D25</f>
        <v>40000</v>
      </c>
      <c r="E23" s="274" t="n">
        <f aca="false">E24+E25</f>
        <v>50000</v>
      </c>
      <c r="F23" s="282" t="n">
        <f aca="false">F25</f>
        <v>60</v>
      </c>
    </row>
    <row r="24" customFormat="false" ht="23.25" hidden="true" customHeight="true" outlineLevel="0" collapsed="false">
      <c r="A24" s="276" t="s">
        <v>314</v>
      </c>
      <c r="B24" s="277" t="s">
        <v>307</v>
      </c>
      <c r="C24" s="277" t="s">
        <v>315</v>
      </c>
      <c r="D24" s="278" t="n">
        <v>0</v>
      </c>
      <c r="E24" s="70" t="n">
        <v>0</v>
      </c>
      <c r="F24" s="26"/>
    </row>
    <row r="25" customFormat="false" ht="13.2" hidden="false" customHeight="true" outlineLevel="0" collapsed="false">
      <c r="A25" s="276" t="s">
        <v>320</v>
      </c>
      <c r="B25" s="277" t="s">
        <v>307</v>
      </c>
      <c r="C25" s="277" t="s">
        <v>321</v>
      </c>
      <c r="D25" s="278" t="n">
        <v>40000</v>
      </c>
      <c r="E25" s="279" t="n">
        <v>50000</v>
      </c>
      <c r="F25" s="280" t="n">
        <v>60</v>
      </c>
    </row>
    <row r="26" customFormat="false" ht="12.75" hidden="false" customHeight="true" outlineLevel="0" collapsed="false">
      <c r="A26" s="271" t="s">
        <v>332</v>
      </c>
      <c r="B26" s="272" t="s">
        <v>252</v>
      </c>
      <c r="C26" s="272" t="s">
        <v>236</v>
      </c>
      <c r="D26" s="273" t="n">
        <f aca="false">D27+D28</f>
        <v>0</v>
      </c>
      <c r="E26" s="70" t="n">
        <f aca="false">E27+E28</f>
        <v>3110000</v>
      </c>
      <c r="F26" s="283" t="n">
        <v>820</v>
      </c>
    </row>
    <row r="27" customFormat="false" ht="12.75" hidden="false" customHeight="true" outlineLevel="0" collapsed="false">
      <c r="A27" s="276" t="s">
        <v>333</v>
      </c>
      <c r="B27" s="277" t="s">
        <v>252</v>
      </c>
      <c r="C27" s="277" t="s">
        <v>315</v>
      </c>
      <c r="D27" s="278" t="n">
        <v>0</v>
      </c>
      <c r="E27" s="70" t="n">
        <v>3100000</v>
      </c>
      <c r="F27" s="283" t="n">
        <v>820</v>
      </c>
    </row>
    <row r="28" customFormat="false" ht="12.75" hidden="false" customHeight="true" outlineLevel="0" collapsed="false">
      <c r="A28" s="276" t="s">
        <v>503</v>
      </c>
      <c r="B28" s="277" t="s">
        <v>252</v>
      </c>
      <c r="C28" s="277" t="s">
        <v>341</v>
      </c>
      <c r="D28" s="278" t="n">
        <v>0</v>
      </c>
      <c r="E28" s="70" t="n">
        <v>10000</v>
      </c>
      <c r="F28" s="26"/>
    </row>
    <row r="29" customFormat="false" ht="13.2" hidden="false" customHeight="true" outlineLevel="0" collapsed="false">
      <c r="A29" s="271" t="s">
        <v>344</v>
      </c>
      <c r="B29" s="272" t="s">
        <v>345</v>
      </c>
      <c r="C29" s="272" t="s">
        <v>236</v>
      </c>
      <c r="D29" s="273" t="n">
        <f aca="false">D31</f>
        <v>450600</v>
      </c>
      <c r="E29" s="274" t="n">
        <f aca="false">E31</f>
        <v>790600</v>
      </c>
      <c r="F29" s="282" t="n">
        <f aca="false">F31</f>
        <v>688</v>
      </c>
    </row>
    <row r="30" customFormat="false" ht="12.75" hidden="true" customHeight="true" outlineLevel="0" collapsed="false">
      <c r="A30" s="276" t="s">
        <v>346</v>
      </c>
      <c r="B30" s="277" t="s">
        <v>345</v>
      </c>
      <c r="C30" s="277" t="s">
        <v>240</v>
      </c>
      <c r="D30" s="278" t="n">
        <v>0</v>
      </c>
      <c r="E30" s="61"/>
      <c r="F30" s="26"/>
    </row>
    <row r="31" customFormat="false" ht="13.2" hidden="false" customHeight="true" outlineLevel="0" collapsed="false">
      <c r="A31" s="284" t="s">
        <v>351</v>
      </c>
      <c r="B31" s="277" t="s">
        <v>345</v>
      </c>
      <c r="C31" s="277" t="s">
        <v>307</v>
      </c>
      <c r="D31" s="278" t="n">
        <v>450600</v>
      </c>
      <c r="E31" s="279" t="n">
        <v>790600</v>
      </c>
      <c r="F31" s="280" t="n">
        <v>688</v>
      </c>
    </row>
    <row r="32" customFormat="false" ht="13.2" hidden="true" customHeight="true" outlineLevel="0" collapsed="false">
      <c r="A32" s="271" t="s">
        <v>504</v>
      </c>
      <c r="B32" s="272" t="s">
        <v>368</v>
      </c>
      <c r="C32" s="272" t="s">
        <v>236</v>
      </c>
      <c r="D32" s="273" t="n">
        <v>0</v>
      </c>
      <c r="E32" s="273" t="n">
        <v>0</v>
      </c>
      <c r="F32" s="275" t="n">
        <f aca="false">F33</f>
        <v>10.2</v>
      </c>
    </row>
    <row r="33" customFormat="false" ht="13.2" hidden="true" customHeight="true" outlineLevel="0" collapsed="false">
      <c r="A33" s="276" t="s">
        <v>505</v>
      </c>
      <c r="B33" s="277" t="s">
        <v>368</v>
      </c>
      <c r="C33" s="277" t="s">
        <v>368</v>
      </c>
      <c r="D33" s="278" t="n">
        <v>0</v>
      </c>
      <c r="E33" s="278" t="n">
        <v>0</v>
      </c>
      <c r="F33" s="281" t="n">
        <v>10.2</v>
      </c>
    </row>
    <row r="34" customFormat="false" ht="13.2" hidden="true" customHeight="true" outlineLevel="0" collapsed="false">
      <c r="A34" s="285" t="s">
        <v>506</v>
      </c>
      <c r="B34" s="277" t="s">
        <v>353</v>
      </c>
      <c r="C34" s="277" t="s">
        <v>236</v>
      </c>
      <c r="D34" s="278" t="n">
        <v>0</v>
      </c>
      <c r="E34" s="278" t="n">
        <v>0</v>
      </c>
      <c r="F34" s="281" t="n">
        <f aca="false">F35</f>
        <v>40</v>
      </c>
    </row>
    <row r="35" customFormat="false" ht="13.2" hidden="true" customHeight="true" outlineLevel="0" collapsed="false">
      <c r="A35" s="285" t="s">
        <v>507</v>
      </c>
      <c r="B35" s="277" t="s">
        <v>353</v>
      </c>
      <c r="C35" s="277" t="s">
        <v>252</v>
      </c>
      <c r="D35" s="278" t="n">
        <v>0</v>
      </c>
      <c r="E35" s="279" t="n">
        <v>0</v>
      </c>
      <c r="F35" s="281" t="n">
        <v>40</v>
      </c>
    </row>
    <row r="36" customFormat="false" ht="13.2" hidden="false" customHeight="true" outlineLevel="0" collapsed="false">
      <c r="A36" s="285" t="s">
        <v>373</v>
      </c>
      <c r="B36" s="277" t="s">
        <v>276</v>
      </c>
      <c r="C36" s="277" t="s">
        <v>236</v>
      </c>
      <c r="D36" s="278" t="n">
        <v>0</v>
      </c>
      <c r="E36" s="279" t="n">
        <f aca="false">E37</f>
        <v>100000</v>
      </c>
      <c r="F36" s="281"/>
    </row>
    <row r="37" customFormat="false" ht="13.2" hidden="false" customHeight="true" outlineLevel="0" collapsed="false">
      <c r="A37" s="285" t="s">
        <v>374</v>
      </c>
      <c r="B37" s="277" t="s">
        <v>276</v>
      </c>
      <c r="C37" s="277" t="s">
        <v>345</v>
      </c>
      <c r="D37" s="278" t="n">
        <v>0</v>
      </c>
      <c r="E37" s="279" t="n">
        <v>100000</v>
      </c>
      <c r="F37" s="281"/>
    </row>
    <row r="38" customFormat="false" ht="13.2" hidden="false" customHeight="true" outlineLevel="0" collapsed="false">
      <c r="A38" s="285" t="s">
        <v>380</v>
      </c>
      <c r="B38" s="277" t="s">
        <v>321</v>
      </c>
      <c r="C38" s="277" t="s">
        <v>236</v>
      </c>
      <c r="D38" s="278" t="n">
        <f aca="false">D39</f>
        <v>48000</v>
      </c>
      <c r="E38" s="279" t="n">
        <f aca="false">E39</f>
        <v>48000</v>
      </c>
      <c r="F38" s="281" t="n">
        <f aca="false">F39</f>
        <v>4</v>
      </c>
    </row>
    <row r="39" customFormat="false" ht="13.2" hidden="false" customHeight="true" outlineLevel="0" collapsed="false">
      <c r="A39" s="285" t="s">
        <v>381</v>
      </c>
      <c r="B39" s="277" t="s">
        <v>321</v>
      </c>
      <c r="C39" s="277" t="s">
        <v>235</v>
      </c>
      <c r="D39" s="278" t="n">
        <v>48000</v>
      </c>
      <c r="E39" s="279" t="n">
        <v>48000</v>
      </c>
      <c r="F39" s="281" t="n">
        <v>4</v>
      </c>
    </row>
    <row r="40" customFormat="false" ht="13.2" hidden="false" customHeight="true" outlineLevel="0" collapsed="false">
      <c r="A40" s="286" t="s">
        <v>508</v>
      </c>
      <c r="B40" s="26"/>
      <c r="C40" s="26"/>
      <c r="D40" s="60" t="n">
        <f aca="false">D14+D21+D23+D26+D29+D32+D38</f>
        <v>4627639.42</v>
      </c>
      <c r="E40" s="70" t="n">
        <f aca="false">E14+E21+E23+E26+E29+E32+E38+E36</f>
        <v>8194913.92</v>
      </c>
      <c r="F40" s="287" t="n">
        <f aca="false">F14+F21+F23+F26+F29+F32+F38+F34</f>
        <v>4230.2</v>
      </c>
    </row>
    <row r="41" customFormat="false" ht="13.2" hidden="false" customHeight="true" outlineLevel="0" collapsed="false">
      <c r="D41" s="288"/>
    </row>
    <row r="42" customFormat="false" ht="13.2" hidden="false" customHeight="true" outlineLevel="0" collapsed="false">
      <c r="D42" s="289"/>
    </row>
  </sheetData>
  <mergeCells count="9">
    <mergeCell ref="A7:E7"/>
    <mergeCell ref="A8:D8"/>
    <mergeCell ref="A9:D9"/>
    <mergeCell ref="A10:A12"/>
    <mergeCell ref="B10:C10"/>
    <mergeCell ref="D10:D12"/>
    <mergeCell ref="E10:E12"/>
    <mergeCell ref="F10:F12"/>
    <mergeCell ref="B11:C1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0.55"/>
    <col collapsed="false" customWidth="false" hidden="false" outlineLevel="0" max="2" min="2" style="1" width="9.1"/>
    <col collapsed="false" customWidth="true" hidden="false" outlineLevel="0" max="3" min="3" style="1" width="11.32"/>
    <col collapsed="false" customWidth="true" hidden="false" outlineLevel="0" max="4" min="4" style="1" width="2.55"/>
    <col collapsed="false" customWidth="true" hidden="false" outlineLevel="0" max="5" min="5" style="1" width="12.99"/>
    <col collapsed="false" customWidth="true" hidden="false" outlineLevel="0" max="6" min="6" style="1" width="10.66"/>
    <col collapsed="false" customWidth="true" hidden="true" outlineLevel="0" max="7" min="7" style="1" width="11.32"/>
    <col collapsed="false" customWidth="true" hidden="true" outlineLevel="0" max="8" min="8" style="1" width="9.87"/>
    <col collapsed="false" customWidth="false" hidden="false" outlineLevel="0" max="257" min="9" style="1" width="9.1"/>
  </cols>
  <sheetData>
    <row r="1" customFormat="false" ht="13.2" hidden="false" customHeight="true" outlineLevel="0" collapsed="false">
      <c r="A1" s="93" t="s">
        <v>135</v>
      </c>
      <c r="B1" s="93"/>
      <c r="C1" s="93"/>
      <c r="D1" s="93"/>
      <c r="E1" s="93"/>
    </row>
    <row r="2" customFormat="false" ht="13.2" hidden="false" customHeight="true" outlineLevel="0" collapsed="false">
      <c r="A2" s="1" t="s">
        <v>1</v>
      </c>
      <c r="E2" s="94"/>
    </row>
    <row r="3" customFormat="false" ht="13.2" hidden="false" customHeight="true" outlineLevel="0" collapsed="false">
      <c r="A3" s="1" t="s">
        <v>136</v>
      </c>
    </row>
    <row r="4" customFormat="false" ht="13.2" hidden="false" customHeight="true" outlineLevel="0" collapsed="false">
      <c r="A4" s="1" t="s">
        <v>137</v>
      </c>
    </row>
    <row r="5" customFormat="false" ht="13.2" hidden="false" customHeight="true" outlineLevel="0" collapsed="false">
      <c r="A5" s="95" t="s">
        <v>138</v>
      </c>
      <c r="B5" s="95"/>
      <c r="C5" s="95"/>
      <c r="D5" s="95"/>
      <c r="E5" s="95"/>
      <c r="F5" s="95"/>
      <c r="G5" s="95"/>
    </row>
    <row r="6" customFormat="false" ht="13.2" hidden="false" customHeight="true" outlineLevel="0" collapsed="false">
      <c r="A6" s="1" t="s">
        <v>139</v>
      </c>
    </row>
    <row r="7" customFormat="false" ht="21" hidden="false" customHeight="true" outlineLevel="0" collapsed="false">
      <c r="A7" s="96" t="s">
        <v>140</v>
      </c>
      <c r="B7" s="96"/>
      <c r="C7" s="96"/>
      <c r="D7" s="96"/>
      <c r="E7" s="96"/>
    </row>
    <row r="8" customFormat="false" ht="13.8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true" outlineLevel="0" collapsed="false">
      <c r="A9" s="97" t="s">
        <v>141</v>
      </c>
      <c r="B9" s="98" t="s">
        <v>142</v>
      </c>
      <c r="C9" s="98"/>
      <c r="D9" s="98"/>
      <c r="E9" s="99" t="s">
        <v>143</v>
      </c>
      <c r="F9" s="100" t="s">
        <v>144</v>
      </c>
      <c r="G9" s="100" t="s">
        <v>145</v>
      </c>
      <c r="H9" s="100" t="s">
        <v>146</v>
      </c>
    </row>
    <row r="10" customFormat="false" ht="28.5" hidden="false" customHeight="true" outlineLevel="0" collapsed="false">
      <c r="A10" s="97"/>
      <c r="B10" s="98"/>
      <c r="C10" s="98"/>
      <c r="D10" s="98"/>
      <c r="E10" s="99"/>
      <c r="F10" s="100"/>
      <c r="G10" s="100"/>
      <c r="H10" s="100"/>
    </row>
    <row r="11" customFormat="false" ht="21" hidden="true" customHeight="true" outlineLevel="0" collapsed="false">
      <c r="A11" s="101" t="s">
        <v>147</v>
      </c>
      <c r="B11" s="102" t="s">
        <v>148</v>
      </c>
      <c r="C11" s="102"/>
      <c r="D11" s="102"/>
      <c r="E11" s="103" t="n">
        <f aca="false">E12-E14</f>
        <v>0</v>
      </c>
      <c r="F11" s="26"/>
      <c r="G11" s="26"/>
      <c r="H11" s="26"/>
    </row>
    <row r="12" customFormat="false" ht="21" hidden="true" customHeight="true" outlineLevel="0" collapsed="false">
      <c r="A12" s="104" t="s">
        <v>149</v>
      </c>
      <c r="B12" s="105" t="s">
        <v>150</v>
      </c>
      <c r="C12" s="105"/>
      <c r="D12" s="105"/>
      <c r="E12" s="106" t="n">
        <f aca="false">E13</f>
        <v>0</v>
      </c>
      <c r="F12" s="26"/>
      <c r="G12" s="26"/>
      <c r="H12" s="26"/>
    </row>
    <row r="13" customFormat="false" ht="21" hidden="true" customHeight="true" outlineLevel="0" collapsed="false">
      <c r="A13" s="107" t="s">
        <v>151</v>
      </c>
      <c r="B13" s="108" t="s">
        <v>152</v>
      </c>
      <c r="C13" s="108"/>
      <c r="D13" s="108"/>
      <c r="E13" s="109"/>
      <c r="F13" s="26"/>
      <c r="G13" s="26"/>
      <c r="H13" s="26"/>
    </row>
    <row r="14" customFormat="false" ht="21" hidden="true" customHeight="true" outlineLevel="0" collapsed="false">
      <c r="A14" s="104" t="s">
        <v>153</v>
      </c>
      <c r="B14" s="110" t="s">
        <v>154</v>
      </c>
      <c r="C14" s="110"/>
      <c r="D14" s="110"/>
      <c r="E14" s="106" t="n">
        <f aca="false">E15</f>
        <v>0</v>
      </c>
      <c r="F14" s="26"/>
      <c r="G14" s="26"/>
      <c r="H14" s="26"/>
    </row>
    <row r="15" customFormat="false" ht="21.6" hidden="true" customHeight="true" outlineLevel="0" collapsed="false">
      <c r="A15" s="107" t="s">
        <v>155</v>
      </c>
      <c r="B15" s="108" t="s">
        <v>156</v>
      </c>
      <c r="C15" s="108"/>
      <c r="D15" s="108"/>
      <c r="E15" s="109"/>
      <c r="F15" s="26"/>
      <c r="G15" s="26"/>
      <c r="H15" s="26"/>
    </row>
    <row r="16" customFormat="false" ht="21" hidden="true" customHeight="true" outlineLevel="0" collapsed="false">
      <c r="A16" s="101" t="s">
        <v>157</v>
      </c>
      <c r="B16" s="102" t="s">
        <v>158</v>
      </c>
      <c r="C16" s="102"/>
      <c r="D16" s="102"/>
      <c r="E16" s="103" t="n">
        <f aca="false">E17-E19</f>
        <v>0</v>
      </c>
      <c r="F16" s="26"/>
      <c r="G16" s="26"/>
      <c r="H16" s="26"/>
    </row>
    <row r="17" customFormat="false" ht="31.2" hidden="true" customHeight="true" outlineLevel="0" collapsed="false">
      <c r="A17" s="104" t="s">
        <v>159</v>
      </c>
      <c r="B17" s="105" t="s">
        <v>160</v>
      </c>
      <c r="C17" s="105"/>
      <c r="D17" s="105"/>
      <c r="E17" s="106" t="n">
        <f aca="false">E18</f>
        <v>0</v>
      </c>
      <c r="F17" s="26"/>
      <c r="G17" s="26"/>
      <c r="H17" s="26"/>
    </row>
    <row r="18" customFormat="false" ht="31.2" hidden="true" customHeight="true" outlineLevel="0" collapsed="false">
      <c r="A18" s="107" t="s">
        <v>161</v>
      </c>
      <c r="B18" s="108" t="s">
        <v>162</v>
      </c>
      <c r="C18" s="108"/>
      <c r="D18" s="108"/>
      <c r="E18" s="109"/>
      <c r="F18" s="26"/>
      <c r="G18" s="26"/>
      <c r="H18" s="26"/>
    </row>
    <row r="19" customFormat="false" ht="31.2" hidden="true" customHeight="true" outlineLevel="0" collapsed="false">
      <c r="A19" s="104" t="s">
        <v>163</v>
      </c>
      <c r="B19" s="110" t="s">
        <v>164</v>
      </c>
      <c r="C19" s="110"/>
      <c r="D19" s="110"/>
      <c r="E19" s="106" t="n">
        <f aca="false">E20</f>
        <v>0</v>
      </c>
      <c r="F19" s="26"/>
      <c r="G19" s="26"/>
      <c r="H19" s="26"/>
    </row>
    <row r="20" customFormat="false" ht="31.2" hidden="true" customHeight="true" outlineLevel="0" collapsed="false">
      <c r="A20" s="107" t="s">
        <v>165</v>
      </c>
      <c r="B20" s="108" t="s">
        <v>166</v>
      </c>
      <c r="C20" s="108"/>
      <c r="D20" s="108"/>
      <c r="E20" s="109"/>
      <c r="F20" s="26"/>
      <c r="G20" s="26"/>
      <c r="H20" s="26"/>
    </row>
    <row r="21" customFormat="false" ht="13.8" hidden="true" customHeight="true" outlineLevel="0" collapsed="false">
      <c r="A21" s="111"/>
      <c r="B21" s="112"/>
      <c r="C21" s="112"/>
      <c r="D21" s="112"/>
      <c r="E21" s="113"/>
      <c r="F21" s="26"/>
      <c r="G21" s="26"/>
      <c r="H21" s="26"/>
    </row>
    <row r="22" customFormat="false" ht="21" hidden="true" customHeight="true" outlineLevel="0" collapsed="false">
      <c r="A22" s="101" t="s">
        <v>167</v>
      </c>
      <c r="B22" s="102" t="s">
        <v>168</v>
      </c>
      <c r="C22" s="102"/>
      <c r="D22" s="102"/>
      <c r="E22" s="103" t="n">
        <f aca="false">E23-E25</f>
        <v>0</v>
      </c>
      <c r="F22" s="26"/>
      <c r="G22" s="26"/>
      <c r="H22" s="26"/>
    </row>
    <row r="23" customFormat="false" ht="21" hidden="true" customHeight="true" outlineLevel="0" collapsed="false">
      <c r="A23" s="104" t="s">
        <v>169</v>
      </c>
      <c r="B23" s="105" t="s">
        <v>170</v>
      </c>
      <c r="C23" s="105"/>
      <c r="D23" s="105"/>
      <c r="E23" s="106" t="n">
        <f aca="false">E24</f>
        <v>0</v>
      </c>
      <c r="F23" s="26"/>
      <c r="G23" s="26"/>
      <c r="H23" s="26"/>
    </row>
    <row r="24" customFormat="false" ht="21" hidden="true" customHeight="true" outlineLevel="0" collapsed="false">
      <c r="A24" s="107" t="s">
        <v>171</v>
      </c>
      <c r="B24" s="108" t="s">
        <v>172</v>
      </c>
      <c r="C24" s="108"/>
      <c r="D24" s="108"/>
      <c r="E24" s="109"/>
      <c r="F24" s="26"/>
      <c r="G24" s="26"/>
      <c r="H24" s="26"/>
    </row>
    <row r="25" customFormat="false" ht="21" hidden="true" customHeight="true" outlineLevel="0" collapsed="false">
      <c r="A25" s="104" t="s">
        <v>173</v>
      </c>
      <c r="B25" s="110" t="s">
        <v>174</v>
      </c>
      <c r="C25" s="110"/>
      <c r="D25" s="110"/>
      <c r="E25" s="106" t="n">
        <f aca="false">E26</f>
        <v>0</v>
      </c>
      <c r="F25" s="26"/>
      <c r="G25" s="26"/>
      <c r="H25" s="26"/>
    </row>
    <row r="26" customFormat="false" ht="21.6" hidden="true" customHeight="true" outlineLevel="0" collapsed="false">
      <c r="A26" s="107" t="s">
        <v>175</v>
      </c>
      <c r="B26" s="108" t="s">
        <v>176</v>
      </c>
      <c r="C26" s="108"/>
      <c r="D26" s="108"/>
      <c r="E26" s="109"/>
      <c r="F26" s="114"/>
      <c r="G26" s="26"/>
      <c r="H26" s="26"/>
    </row>
    <row r="27" customFormat="false" ht="21.6" hidden="false" customHeight="true" outlineLevel="0" collapsed="false">
      <c r="A27" s="115" t="s">
        <v>177</v>
      </c>
      <c r="B27" s="116" t="s">
        <v>178</v>
      </c>
      <c r="C27" s="116"/>
      <c r="D27" s="116"/>
      <c r="E27" s="117" t="n">
        <f aca="false">E32+E28</f>
        <v>18.5</v>
      </c>
      <c r="F27" s="118" t="n">
        <f aca="false">F32+F28</f>
        <v>120</v>
      </c>
      <c r="G27" s="119" t="n">
        <f aca="false">G32+G28</f>
        <v>-151.3</v>
      </c>
      <c r="H27" s="26"/>
    </row>
    <row r="28" customFormat="false" ht="13.2" hidden="false" customHeight="true" outlineLevel="0" collapsed="false">
      <c r="A28" s="104" t="s">
        <v>179</v>
      </c>
      <c r="B28" s="105" t="s">
        <v>180</v>
      </c>
      <c r="C28" s="105"/>
      <c r="D28" s="105"/>
      <c r="E28" s="120" t="n">
        <f aca="false">E29</f>
        <v>-3536.6</v>
      </c>
      <c r="F28" s="121" t="n">
        <f aca="false">F29</f>
        <v>-4256</v>
      </c>
      <c r="G28" s="122" t="n">
        <f aca="false">G29</f>
        <v>-1039.6</v>
      </c>
      <c r="H28" s="26"/>
    </row>
    <row r="29" customFormat="false" ht="13.2" hidden="false" customHeight="true" outlineLevel="0" collapsed="false">
      <c r="A29" s="104" t="s">
        <v>181</v>
      </c>
      <c r="B29" s="110" t="s">
        <v>182</v>
      </c>
      <c r="C29" s="110"/>
      <c r="D29" s="110"/>
      <c r="E29" s="120" t="n">
        <f aca="false">E30</f>
        <v>-3536.6</v>
      </c>
      <c r="F29" s="121" t="n">
        <f aca="false">F30</f>
        <v>-4256</v>
      </c>
      <c r="G29" s="122" t="n">
        <f aca="false">G30</f>
        <v>-1039.6</v>
      </c>
      <c r="H29" s="26"/>
    </row>
    <row r="30" customFormat="false" ht="13.2" hidden="false" customHeight="true" outlineLevel="0" collapsed="false">
      <c r="A30" s="104" t="s">
        <v>183</v>
      </c>
      <c r="B30" s="110" t="s">
        <v>184</v>
      </c>
      <c r="C30" s="110"/>
      <c r="D30" s="110"/>
      <c r="E30" s="120" t="n">
        <f aca="false">E31</f>
        <v>-3536.6</v>
      </c>
      <c r="F30" s="121" t="n">
        <f aca="false">F31</f>
        <v>-4256</v>
      </c>
      <c r="G30" s="122" t="n">
        <f aca="false">G31</f>
        <v>-1039.6</v>
      </c>
      <c r="H30" s="26"/>
    </row>
    <row r="31" customFormat="false" ht="21" hidden="false" customHeight="true" outlineLevel="0" collapsed="false">
      <c r="A31" s="123" t="s">
        <v>185</v>
      </c>
      <c r="B31" s="108" t="s">
        <v>186</v>
      </c>
      <c r="C31" s="108"/>
      <c r="D31" s="108"/>
      <c r="E31" s="124" t="n">
        <v>-3536.6</v>
      </c>
      <c r="F31" s="125" t="n">
        <v>-4256</v>
      </c>
      <c r="G31" s="122" t="n">
        <v>-1039.6</v>
      </c>
      <c r="H31" s="26"/>
    </row>
    <row r="32" customFormat="false" ht="13.2" hidden="false" customHeight="true" outlineLevel="0" collapsed="false">
      <c r="A32" s="126" t="s">
        <v>187</v>
      </c>
      <c r="B32" s="110" t="s">
        <v>188</v>
      </c>
      <c r="C32" s="110"/>
      <c r="D32" s="110"/>
      <c r="E32" s="127" t="n">
        <f aca="false">E33</f>
        <v>3555.1</v>
      </c>
      <c r="F32" s="121" t="n">
        <f aca="false">F33</f>
        <v>4376</v>
      </c>
      <c r="G32" s="122" t="n">
        <f aca="false">G33</f>
        <v>888.3</v>
      </c>
      <c r="H32" s="26"/>
    </row>
    <row r="33" customFormat="false" ht="13.2" hidden="false" customHeight="true" outlineLevel="0" collapsed="false">
      <c r="A33" s="128" t="s">
        <v>189</v>
      </c>
      <c r="B33" s="110" t="s">
        <v>190</v>
      </c>
      <c r="C33" s="110"/>
      <c r="D33" s="110"/>
      <c r="E33" s="129" t="n">
        <f aca="false">E34</f>
        <v>3555.1</v>
      </c>
      <c r="F33" s="121" t="n">
        <f aca="false">F34</f>
        <v>4376</v>
      </c>
      <c r="G33" s="122" t="n">
        <f aca="false">G34</f>
        <v>888.3</v>
      </c>
      <c r="H33" s="26"/>
    </row>
    <row r="34" customFormat="false" ht="13.2" hidden="false" customHeight="true" outlineLevel="0" collapsed="false">
      <c r="A34" s="128" t="s">
        <v>191</v>
      </c>
      <c r="B34" s="110" t="s">
        <v>192</v>
      </c>
      <c r="C34" s="110"/>
      <c r="D34" s="110"/>
      <c r="E34" s="129" t="n">
        <f aca="false">E35</f>
        <v>3555.1</v>
      </c>
      <c r="F34" s="121" t="n">
        <f aca="false">F35</f>
        <v>4376</v>
      </c>
      <c r="G34" s="122" t="n">
        <f aca="false">G35</f>
        <v>888.3</v>
      </c>
      <c r="H34" s="26"/>
    </row>
    <row r="35" customFormat="false" ht="21.6" hidden="false" customHeight="true" outlineLevel="0" collapsed="false">
      <c r="A35" s="111" t="s">
        <v>193</v>
      </c>
      <c r="B35" s="130" t="s">
        <v>194</v>
      </c>
      <c r="C35" s="130"/>
      <c r="D35" s="130"/>
      <c r="E35" s="131" t="n">
        <v>3555.1</v>
      </c>
      <c r="F35" s="125" t="n">
        <v>4376</v>
      </c>
      <c r="G35" s="122" t="n">
        <v>888.3</v>
      </c>
      <c r="H35" s="26"/>
    </row>
    <row r="36" customFormat="false" ht="21.6" hidden="true" customHeight="true" outlineLevel="0" collapsed="false">
      <c r="A36" s="101" t="s">
        <v>195</v>
      </c>
      <c r="B36" s="102" t="s">
        <v>196</v>
      </c>
      <c r="C36" s="102"/>
      <c r="D36" s="102"/>
      <c r="E36" s="103" t="n">
        <f aca="false">E37-E40+E43</f>
        <v>0</v>
      </c>
      <c r="F36" s="26"/>
      <c r="G36" s="122"/>
      <c r="H36" s="26"/>
    </row>
    <row r="37" customFormat="false" ht="21.6" hidden="true" customHeight="true" outlineLevel="0" collapsed="false">
      <c r="A37" s="104" t="s">
        <v>197</v>
      </c>
      <c r="B37" s="105" t="s">
        <v>198</v>
      </c>
      <c r="C37" s="105"/>
      <c r="D37" s="105"/>
      <c r="E37" s="106" t="n">
        <f aca="false">E38</f>
        <v>0</v>
      </c>
      <c r="F37" s="26"/>
      <c r="G37" s="122"/>
      <c r="H37" s="26"/>
    </row>
    <row r="38" customFormat="false" ht="31.8" hidden="true" customHeight="true" outlineLevel="0" collapsed="false">
      <c r="A38" s="104" t="s">
        <v>199</v>
      </c>
      <c r="B38" s="110" t="s">
        <v>200</v>
      </c>
      <c r="C38" s="110"/>
      <c r="D38" s="110"/>
      <c r="E38" s="106" t="n">
        <f aca="false">E39</f>
        <v>0</v>
      </c>
      <c r="F38" s="26"/>
      <c r="G38" s="122"/>
      <c r="H38" s="26"/>
    </row>
    <row r="39" customFormat="false" ht="21.6" hidden="true" customHeight="true" outlineLevel="0" collapsed="false">
      <c r="A39" s="107" t="s">
        <v>201</v>
      </c>
      <c r="B39" s="108" t="s">
        <v>202</v>
      </c>
      <c r="C39" s="108"/>
      <c r="D39" s="108"/>
      <c r="E39" s="109"/>
      <c r="F39" s="26"/>
      <c r="G39" s="122"/>
      <c r="H39" s="26"/>
    </row>
    <row r="40" customFormat="false" ht="21.6" hidden="true" customHeight="true" outlineLevel="0" collapsed="false">
      <c r="A40" s="104" t="s">
        <v>203</v>
      </c>
      <c r="B40" s="105" t="s">
        <v>204</v>
      </c>
      <c r="C40" s="105"/>
      <c r="D40" s="105"/>
      <c r="E40" s="106" t="n">
        <f aca="false">E41</f>
        <v>0</v>
      </c>
      <c r="F40" s="26"/>
      <c r="G40" s="122"/>
      <c r="H40" s="26"/>
    </row>
    <row r="41" customFormat="false" ht="62.4" hidden="true" customHeight="true" outlineLevel="0" collapsed="false">
      <c r="A41" s="104" t="s">
        <v>205</v>
      </c>
      <c r="B41" s="110" t="s">
        <v>206</v>
      </c>
      <c r="C41" s="110"/>
      <c r="D41" s="110"/>
      <c r="E41" s="106" t="n">
        <f aca="false">E42</f>
        <v>0</v>
      </c>
      <c r="F41" s="26"/>
      <c r="G41" s="122"/>
      <c r="H41" s="26"/>
    </row>
    <row r="42" customFormat="false" ht="52.2" hidden="true" customHeight="true" outlineLevel="0" collapsed="false">
      <c r="A42" s="107" t="s">
        <v>207</v>
      </c>
      <c r="B42" s="108" t="s">
        <v>208</v>
      </c>
      <c r="C42" s="108"/>
      <c r="D42" s="108"/>
      <c r="E42" s="109"/>
      <c r="F42" s="26"/>
      <c r="G42" s="122"/>
      <c r="H42" s="26"/>
    </row>
    <row r="43" customFormat="false" ht="21.6" hidden="true" customHeight="true" outlineLevel="0" collapsed="false">
      <c r="A43" s="104" t="s">
        <v>209</v>
      </c>
      <c r="B43" s="105" t="s">
        <v>210</v>
      </c>
      <c r="C43" s="105"/>
      <c r="D43" s="105"/>
      <c r="E43" s="106" t="n">
        <f aca="false">E44-E46</f>
        <v>0</v>
      </c>
      <c r="F43" s="26"/>
      <c r="G43" s="122"/>
      <c r="H43" s="26"/>
    </row>
    <row r="44" customFormat="false" ht="21.6" hidden="true" customHeight="true" outlineLevel="0" collapsed="false">
      <c r="A44" s="104" t="s">
        <v>211</v>
      </c>
      <c r="B44" s="110" t="s">
        <v>212</v>
      </c>
      <c r="C44" s="110"/>
      <c r="D44" s="110"/>
      <c r="E44" s="106" t="n">
        <f aca="false">E45</f>
        <v>0</v>
      </c>
      <c r="F44" s="26"/>
      <c r="G44" s="122"/>
      <c r="H44" s="26"/>
    </row>
    <row r="45" customFormat="false" ht="21.6" hidden="true" customHeight="true" outlineLevel="0" collapsed="false">
      <c r="A45" s="107" t="s">
        <v>213</v>
      </c>
      <c r="B45" s="108" t="s">
        <v>214</v>
      </c>
      <c r="C45" s="108"/>
      <c r="D45" s="108"/>
      <c r="E45" s="109"/>
      <c r="F45" s="26"/>
      <c r="G45" s="122"/>
      <c r="H45" s="26"/>
    </row>
    <row r="46" customFormat="false" ht="21.6" hidden="true" customHeight="true" outlineLevel="0" collapsed="false">
      <c r="A46" s="104" t="s">
        <v>215</v>
      </c>
      <c r="B46" s="110" t="s">
        <v>216</v>
      </c>
      <c r="C46" s="110"/>
      <c r="D46" s="110"/>
      <c r="E46" s="106" t="n">
        <f aca="false">E47</f>
        <v>0</v>
      </c>
      <c r="F46" s="26"/>
      <c r="G46" s="122"/>
      <c r="H46" s="26"/>
    </row>
    <row r="47" customFormat="false" ht="21.6" hidden="true" customHeight="true" outlineLevel="0" collapsed="false">
      <c r="A47" s="107" t="s">
        <v>217</v>
      </c>
      <c r="B47" s="108" t="s">
        <v>218</v>
      </c>
      <c r="C47" s="108"/>
      <c r="D47" s="108"/>
      <c r="E47" s="109"/>
      <c r="F47" s="26"/>
      <c r="G47" s="122"/>
      <c r="H47" s="26"/>
    </row>
    <row r="48" customFormat="false" ht="13.8" hidden="false" customHeight="true" outlineLevel="0" collapsed="false">
      <c r="A48" s="132" t="s">
        <v>219</v>
      </c>
      <c r="B48" s="133"/>
      <c r="C48" s="133"/>
      <c r="D48" s="133"/>
      <c r="E48" s="134" t="n">
        <f aca="false">E35+E31</f>
        <v>18.5</v>
      </c>
      <c r="F48" s="135" t="n">
        <f aca="false">F35+F31</f>
        <v>120</v>
      </c>
      <c r="G48" s="136" t="n">
        <f aca="false">G35+G31</f>
        <v>-151.3</v>
      </c>
      <c r="H48" s="26"/>
    </row>
  </sheetData>
  <mergeCells count="47">
    <mergeCell ref="A1:E1"/>
    <mergeCell ref="A5:G5"/>
    <mergeCell ref="A7:E7"/>
    <mergeCell ref="A9:A10"/>
    <mergeCell ref="B9:D10"/>
    <mergeCell ref="E9:E10"/>
    <mergeCell ref="F9:F10"/>
    <mergeCell ref="G9:G10"/>
    <mergeCell ref="H9:H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0T07:58:40Z</dcterms:created>
  <dc:creator>Lipovka</dc:creator>
  <dc:description/>
  <dc:language>en-US</dc:language>
  <cp:lastModifiedBy>Lipovka</cp:lastModifiedBy>
  <dcterms:modified xsi:type="dcterms:W3CDTF">2024-03-20T07:58:42Z</dcterms:modified>
  <cp:revision>0</cp:revision>
  <dc:subject/>
  <dc:title/>
</cp:coreProperties>
</file>