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ож2" sheetId="2" state="hidden" r:id="rId3"/>
    <sheet name="прил3" sheetId="3" state="visible" r:id="rId4"/>
    <sheet name="прил4" sheetId="4" state="visible" r:id="rId5"/>
    <sheet name="прил2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529">
  <si>
    <t xml:space="preserve">Приложение № 1</t>
  </si>
  <si>
    <t xml:space="preserve">к    решению Совета депутатов</t>
  </si>
  <si>
    <t xml:space="preserve"> "О внесении изменений в Решение о бюджете </t>
  </si>
  <si>
    <t xml:space="preserve">сельского поселения "Липовское" на  2024 </t>
  </si>
  <si>
    <t xml:space="preserve">и 2025-2026 год"№ 87 от 25.12.2023г.</t>
  </si>
  <si>
    <t xml:space="preserve">от 23.12.2024 г. " 125</t>
  </si>
  <si>
    <t xml:space="preserve">Внесение изменений  по доходам</t>
  </si>
  <si>
    <t xml:space="preserve"> сельского поселения"Липовское" на 2024 год</t>
  </si>
  <si>
    <t xml:space="preserve">Наименование дохода</t>
  </si>
  <si>
    <t xml:space="preserve">Код бюджетной</t>
  </si>
  <si>
    <t xml:space="preserve">Утвержденный план руб.</t>
  </si>
  <si>
    <t xml:space="preserve">Уточненный план  руб.</t>
  </si>
  <si>
    <t xml:space="preserve">Уточненный план тыс. руб.</t>
  </si>
  <si>
    <t xml:space="preserve">Уточненный план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.</t>
  </si>
  <si>
    <t xml:space="preserve">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.</t>
  </si>
  <si>
    <t xml:space="preserve">1 11 0502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2 02 15001 10 0000 150</t>
  </si>
  <si>
    <t xml:space="preserve">Дотации бюджетам поселений на выравнивание  </t>
  </si>
  <si>
    <t xml:space="preserve">бюджетной обеспеченности</t>
  </si>
  <si>
    <t xml:space="preserve">2 02 01001 10 0000 151</t>
  </si>
  <si>
    <t xml:space="preserve">Дотации бюджетам сельских поселений на поддерржку мер по обеспечению сбалансированности бюджетов</t>
  </si>
  <si>
    <t xml:space="preserve">2 02 15002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0024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Прочие безвозмездные поступления в бюджеты сельских поселений.</t>
  </si>
  <si>
    <t xml:space="preserve">2 07 05030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Приложение № 3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4 год</t>
  </si>
  <si>
    <t xml:space="preserve">Наименование показателя</t>
  </si>
  <si>
    <t xml:space="preserve">Утвержденный бюджет, руб.</t>
  </si>
  <si>
    <t xml:space="preserve">Уточненный бюджет руб.</t>
  </si>
  <si>
    <t xml:space="preserve">глава</t>
  </si>
  <si>
    <t xml:space="preserve">раздел</t>
  </si>
  <si>
    <t xml:space="preserve">подраз-дел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вление расходов</t>
  </si>
  <si>
    <t xml:space="preserve">вид расхода</t>
  </si>
  <si>
    <t xml:space="preserve">I.Муниципальные программы МО "Липовское"</t>
  </si>
  <si>
    <t xml:space="preserve">00</t>
  </si>
  <si>
    <t xml:space="preserve">Муниципальная программа МО "Липовское" "Совершенствование муниципальной информационной системы на 2022-2024гг.» </t>
  </si>
  <si>
    <t xml:space="preserve">01</t>
  </si>
  <si>
    <t xml:space="preserve">0</t>
  </si>
  <si>
    <t xml:space="preserve">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</t>
  </si>
  <si>
    <t xml:space="preserve">9041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 работ и услуг для обеспечения государственных (муниципальных) нужд</t>
  </si>
  <si>
    <t xml:space="preserve">240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04</t>
  </si>
  <si>
    <t xml:space="preserve">Мероприятия в сфере благоустройства, осуществляемые органами местного самоуправления</t>
  </si>
  <si>
    <t xml:space="preserve">9353</t>
  </si>
  <si>
    <t xml:space="preserve">Муниципальная программа МО"Липовское"«Обеспечение пожарной безопасности на территории Липовского сельского поселения на 2022-2024 год»</t>
  </si>
  <si>
    <t xml:space="preserve">03</t>
  </si>
  <si>
    <t xml:space="preserve">Мероприятия в области национальной безопасности и правоохранительной деятельности</t>
  </si>
  <si>
    <t xml:space="preserve">9153</t>
  </si>
  <si>
    <t xml:space="preserve">07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1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гг)</t>
  </si>
  <si>
    <t xml:space="preserve">Финансовая поддержка добровольной пожарной охраны поселения</t>
  </si>
  <si>
    <t xml:space="preserve">8154</t>
  </si>
  <si>
    <t xml:space="preserve">Мероприятия в сфере обеспечения деятельности авапийно-спасательной службы, осуществляемые органами местного самоуправления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08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1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8302</t>
  </si>
  <si>
    <t xml:space="preserve">Расходы на выплату персоналу казенных учреждений</t>
  </si>
  <si>
    <t xml:space="preserve">110</t>
  </si>
  <si>
    <t xml:space="preserve">Ремонт автомобильных дорог общего пользования местного значения и искусственных сооружений на них. Мероприятия в сфере дорожного хозяйства</t>
  </si>
  <si>
    <t xml:space="preserve">Муниципальная программа МО "Вельский муниципальный район" "Жилищно-коммунальное хозяйство и благоустройство" Вельского муниципального района</t>
  </si>
  <si>
    <t xml:space="preserve">16</t>
  </si>
  <si>
    <t xml:space="preserve">Мероприятия по организации накопления и транспортировке ТКО, Мероприятия в области благоустройства территории</t>
  </si>
  <si>
    <t xml:space="preserve">05</t>
  </si>
  <si>
    <t xml:space="preserve">8353</t>
  </si>
  <si>
    <t xml:space="preserve">Мероприятия по организации и содержанию мест захоронения на территории сельских поселений, Мероприятия в области благоустройства территории</t>
  </si>
  <si>
    <t xml:space="preserve">06</t>
  </si>
  <si>
    <t xml:space="preserve">Муниципальная программа Вельского муниципального района Архангельской области "Комфортное Поморье" Реализация инициативных проектов в рамках регионального проекта "Комфортное Поморье" на территории Вельского муниципального района</t>
  </si>
  <si>
    <t xml:space="preserve">19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и развитие инициативных проектов в рамках регионального проекта "Комфортное Поморье"</t>
  </si>
  <si>
    <t xml:space="preserve">Э8890</t>
  </si>
  <si>
    <t xml:space="preserve">Реализация инициативных проектов в рамках регионального проекта "Комфортное Поморье" на территории Вельского муниципального района, Расходы за счет средств бюджета Вельского муниципального района</t>
  </si>
  <si>
    <t xml:space="preserve">88890</t>
  </si>
  <si>
    <t xml:space="preserve">8890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 "</t>
  </si>
  <si>
    <t xml:space="preserve">18</t>
  </si>
  <si>
    <t xml:space="preserve">Ликвидация мест несанкционированного размещения отходов</t>
  </si>
  <si>
    <t xml:space="preserve">мероприятия в сфере охраны окпужающей среды</t>
  </si>
  <si>
    <t xml:space="preserve">816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Мероприятия по сбору и вывозу бытовых отходов и мусора</t>
  </si>
  <si>
    <t xml:space="preserve">мероприятия в области благоустройства территорий</t>
  </si>
  <si>
    <t xml:space="preserve">Мероприятия по организации и содержанию мест захоронения на территории сельских поселений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9001</t>
  </si>
  <si>
    <t xml:space="preserve">Глава муниципального образования</t>
  </si>
  <si>
    <t xml:space="preserve">Резервные фонды</t>
  </si>
  <si>
    <t xml:space="preserve">11</t>
  </si>
  <si>
    <t xml:space="preserve">000 00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муниципального образования </t>
  </si>
  <si>
    <t xml:space="preserve">070 05 01</t>
  </si>
  <si>
    <t xml:space="preserve">Прочие расходы</t>
  </si>
  <si>
    <t xml:space="preserve">013</t>
  </si>
  <si>
    <t xml:space="preserve">Расходы на содержание органов местного самоуправления и обеспечение их функций</t>
  </si>
  <si>
    <t xml:space="preserve">13</t>
  </si>
  <si>
    <t xml:space="preserve">Расходы на выплату персоналу  государственных (муниципальных) органов</t>
  </si>
  <si>
    <t xml:space="preserve">Обеспечение деятельности органов местного самоуправления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Резервный фонд. Резервный фонд администрации Вельского муниципального района Архангельской области</t>
  </si>
  <si>
    <t xml:space="preserve">76</t>
  </si>
  <si>
    <t xml:space="preserve">8120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Л879</t>
  </si>
  <si>
    <t xml:space="preserve">3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8152</t>
  </si>
  <si>
    <t xml:space="preserve">Расходы на социальные выплаты</t>
  </si>
  <si>
    <t xml:space="preserve">97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гражданам</t>
  </si>
  <si>
    <t xml:space="preserve">310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9121</t>
  </si>
  <si>
    <t xml:space="preserve">Непрограммные расходы в области национальной обороны</t>
  </si>
  <si>
    <t xml:space="preserve">62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0</t>
  </si>
  <si>
    <t xml:space="preserve">2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600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09</t>
  </si>
  <si>
    <t xml:space="preserve">111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Коммунальное хозяйство</t>
  </si>
  <si>
    <t xml:space="preserve">82</t>
  </si>
  <si>
    <t xml:space="preserve">Непрограммные расходы в области жилищно-коммунального хозяйства</t>
  </si>
  <si>
    <t xml:space="preserve">мероприятия в области коммунального хозяйства</t>
  </si>
  <si>
    <t xml:space="preserve">9352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12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000 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Непрограммные расходы в области культуры и кинематографии. Софинансирование расходных обязательств в рамках муниципальной программы МО "Вельский муниципальный район "Развитие территориального общественного самоуправления Вельского района"</t>
  </si>
  <si>
    <t xml:space="preserve">9364</t>
  </si>
  <si>
    <t xml:space="preserve">Межбюджетные трансферты</t>
  </si>
  <si>
    <t xml:space="preserve">666,6</t>
  </si>
  <si>
    <t xml:space="preserve">440 00 00</t>
  </si>
  <si>
    <t xml:space="preserve">440 99 00</t>
  </si>
  <si>
    <t xml:space="preserve">701</t>
  </si>
  <si>
    <t xml:space="preserve">Приложение № 4</t>
  </si>
  <si>
    <t xml:space="preserve">Распределение бюджетных ассигнований бюджета сельского поселения "Липовское"  </t>
  </si>
  <si>
    <t xml:space="preserve">на  2024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Утвержденный бюджет,руб.</t>
  </si>
  <si>
    <t xml:space="preserve">Уточненный бюджет  руб.</t>
  </si>
  <si>
    <t xml:space="preserve">классификация расходов бюджетов РФ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Социальная политика</t>
  </si>
  <si>
    <t xml:space="preserve">всего</t>
  </si>
  <si>
    <t xml:space="preserve">Приложение № 2</t>
  </si>
  <si>
    <t xml:space="preserve">Ведомственная структура расходов бюджета сельского поселения "Липовское" на 2024 год </t>
  </si>
  <si>
    <t xml:space="preserve">Глава</t>
  </si>
  <si>
    <t xml:space="preserve">подраздел</t>
  </si>
  <si>
    <t xml:space="preserve">КЦСР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5 </t>
  </si>
  <si>
    <t xml:space="preserve">551 02 00</t>
  </si>
  <si>
    <t xml:space="preserve">244</t>
  </si>
  <si>
    <t xml:space="preserve">Уплата налогов, сборов и иных платежей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020 00 07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МО "Липовское"«Обеспечение пожарной безопасности на территории Липовского сельского поселения на 2019-2021 год»</t>
  </si>
  <si>
    <t xml:space="preserve"> Обеспечение первичных мер пожарной безопасности в границах населенных пунктов поселения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-2019 годы"</t>
  </si>
  <si>
    <t xml:space="preserve">Капитальный ремонт, ремонт и содержание муниципальных  автомобильных дорог</t>
  </si>
  <si>
    <t xml:space="preserve">Непрограммные расходы в области национальной экономики</t>
  </si>
  <si>
    <t xml:space="preserve">Мероприятия в области землеустройства и землепользования на территории сельского поселения</t>
  </si>
  <si>
    <t xml:space="preserve">Мероприятия в области коммунального хозяйства</t>
  </si>
  <si>
    <t xml:space="preserve">мероприятия в области жилищно-коммунального хозяйства</t>
  </si>
  <si>
    <t xml:space="preserve">S842</t>
  </si>
  <si>
    <t xml:space="preserve">Муниципальная программа МО "Вельский муниципальный район" "Жилищно-коммунальное хозяйство и благоустройство</t>
  </si>
  <si>
    <t xml:space="preserve">Муниципальная программа Вельского муниципального района Архангельской области "Комфортное Поморье" </t>
  </si>
  <si>
    <t xml:space="preserve">Реализация инициативных проектов в рамках регионального проекта "Комфортное Поморье" на территории Вельского муниципального района</t>
  </si>
  <si>
    <t xml:space="preserve">Э889</t>
  </si>
  <si>
    <t xml:space="preserve">8889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Культура и кинематоргафия</t>
  </si>
  <si>
    <t xml:space="preserve">доплаты к пенсиям муниципальных служащих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2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General"/>
    <numFmt numFmtId="171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sz val="8"/>
      <color rgb="FF00CC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80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800000"/>
      <name val="Arial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color rgb="FF800000"/>
      <name val="Arial"/>
      <family val="2"/>
      <charset val="204"/>
    </font>
    <font>
      <sz val="8"/>
      <color rgb="FF993300"/>
      <name val="Arial"/>
      <family val="2"/>
      <charset val="204"/>
    </font>
    <font>
      <sz val="8"/>
      <color rgb="FF99330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sz val="8"/>
      <color rgb="FF8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87"/>
    <col collapsed="false" customWidth="true" hidden="false" outlineLevel="0" max="3" min="3" style="0" width="25.66"/>
    <col collapsed="false" customWidth="true" hidden="false" outlineLevel="0" max="4" min="4" style="0" width="4.55"/>
    <col collapsed="false" customWidth="true" hidden="false" outlineLevel="0" max="5" min="5" style="0" width="18.99"/>
    <col collapsed="false" customWidth="true" hidden="false" outlineLevel="0" max="7" min="6" style="0" width="12.1"/>
    <col collapsed="false" customWidth="true" hidden="true" outlineLevel="0" max="8" min="8" style="0" width="2.32"/>
    <col collapsed="false" customWidth="true" hidden="false" outlineLevel="0" max="9" min="9" style="0" width="12.99"/>
    <col collapsed="false" customWidth="true" hidden="false" outlineLevel="0" max="10" min="10" style="0" width="11.55"/>
    <col collapsed="false" customWidth="true" hidden="false" outlineLevel="0" max="11" min="11" style="0" width="11.87"/>
    <col collapsed="false" customWidth="true" hidden="false" outlineLevel="0" max="12" min="12" style="0" width="12.88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/>
      <c r="I1" s="0" t="s">
        <v>0</v>
      </c>
    </row>
    <row r="2" customFormat="false" ht="13.2" hidden="false" customHeight="false" outlineLevel="0" collapsed="false">
      <c r="E2" s="3"/>
      <c r="F2" s="3"/>
      <c r="I2" s="0" t="s">
        <v>1</v>
      </c>
    </row>
    <row r="3" customFormat="false" ht="13.2" hidden="false" customHeight="false" outlineLevel="0" collapsed="false">
      <c r="I3" s="0" t="s">
        <v>2</v>
      </c>
    </row>
    <row r="4" customFormat="false" ht="13.2" hidden="false" customHeight="false" outlineLevel="0" collapsed="false">
      <c r="I4" s="0" t="s">
        <v>3</v>
      </c>
    </row>
    <row r="5" customFormat="false" ht="13.2" hidden="false" customHeight="false" outlineLevel="0" collapsed="false">
      <c r="C5" s="4"/>
      <c r="D5" s="4"/>
      <c r="E5" s="4"/>
      <c r="F5" s="4"/>
      <c r="G5" s="4"/>
      <c r="I5" s="0" t="s">
        <v>4</v>
      </c>
    </row>
    <row r="6" customFormat="false" ht="13.2" hidden="false" customHeight="false" outlineLevel="0" collapsed="false">
      <c r="I6" s="0" t="s">
        <v>5</v>
      </c>
    </row>
    <row r="7" customFormat="false" ht="13.2" hidden="false" customHeight="false" outlineLevel="0" collapsed="false">
      <c r="A7" s="5" t="s">
        <v>6</v>
      </c>
      <c r="B7" s="5"/>
      <c r="C7" s="5"/>
      <c r="D7" s="5"/>
      <c r="E7" s="5"/>
      <c r="F7" s="6"/>
    </row>
    <row r="8" customFormat="false" ht="13.2" hidden="false" customHeight="false" outlineLevel="0" collapsed="false">
      <c r="A8" s="5" t="s">
        <v>7</v>
      </c>
      <c r="B8" s="5"/>
      <c r="C8" s="5"/>
      <c r="D8" s="5"/>
      <c r="E8" s="5"/>
      <c r="F8" s="6"/>
    </row>
    <row r="9" customFormat="false" ht="13.2" hidden="false" customHeight="false" outlineLevel="0" collapsed="false">
      <c r="E9" s="7"/>
      <c r="F9" s="7"/>
    </row>
    <row r="10" customFormat="false" ht="13.8" hidden="false" customHeight="false" outlineLevel="0" collapsed="false">
      <c r="E10" s="7"/>
      <c r="F10" s="8"/>
    </row>
    <row r="11" customFormat="false" ht="12.75" hidden="false" customHeight="true" outlineLevel="0" collapsed="false">
      <c r="A11" s="9" t="s">
        <v>8</v>
      </c>
      <c r="B11" s="9"/>
      <c r="C11" s="9"/>
      <c r="D11" s="10"/>
      <c r="E11" s="11" t="s">
        <v>9</v>
      </c>
      <c r="F11" s="12" t="s">
        <v>10</v>
      </c>
      <c r="G11" s="12" t="s">
        <v>11</v>
      </c>
      <c r="H11" s="12" t="s">
        <v>12</v>
      </c>
      <c r="I11" s="12" t="s">
        <v>13</v>
      </c>
      <c r="J11" s="12" t="s">
        <v>13</v>
      </c>
      <c r="K11" s="12" t="s">
        <v>13</v>
      </c>
      <c r="L11" s="12" t="s">
        <v>13</v>
      </c>
    </row>
    <row r="12" customFormat="false" ht="19.5" hidden="false" customHeight="true" outlineLevel="0" collapsed="false">
      <c r="A12" s="13"/>
      <c r="B12" s="14"/>
      <c r="C12" s="15"/>
      <c r="D12" s="15"/>
      <c r="E12" s="16" t="s">
        <v>14</v>
      </c>
      <c r="F12" s="12"/>
      <c r="G12" s="12"/>
      <c r="H12" s="12"/>
      <c r="I12" s="12"/>
      <c r="J12" s="12"/>
      <c r="K12" s="12"/>
      <c r="L12" s="12"/>
    </row>
    <row r="13" customFormat="false" ht="13.2" hidden="false" customHeight="false" outlineLevel="0" collapsed="false">
      <c r="A13" s="17" t="s">
        <v>15</v>
      </c>
      <c r="B13" s="18"/>
      <c r="C13" s="19"/>
      <c r="D13" s="20" t="n">
        <v>182</v>
      </c>
      <c r="E13" s="21" t="s">
        <v>16</v>
      </c>
      <c r="F13" s="22" t="n">
        <v>77535</v>
      </c>
      <c r="G13" s="23" t="n">
        <v>77535</v>
      </c>
      <c r="H13" s="23" t="n">
        <v>77535</v>
      </c>
      <c r="I13" s="23" t="n">
        <v>77535</v>
      </c>
      <c r="J13" s="23" t="n">
        <v>77535</v>
      </c>
      <c r="K13" s="23" t="n">
        <v>77535</v>
      </c>
      <c r="L13" s="23" t="n">
        <v>77535</v>
      </c>
    </row>
    <row r="14" customFormat="false" ht="22.5" hidden="true" customHeight="true" outlineLevel="0" collapsed="false">
      <c r="A14" s="24" t="s">
        <v>17</v>
      </c>
      <c r="B14" s="24"/>
      <c r="C14" s="24"/>
      <c r="D14" s="25" t="n">
        <v>182</v>
      </c>
      <c r="E14" s="21" t="s">
        <v>18</v>
      </c>
      <c r="F14" s="26" t="n">
        <v>0</v>
      </c>
      <c r="G14" s="23" t="n">
        <v>57</v>
      </c>
      <c r="H14" s="27"/>
      <c r="I14" s="27"/>
      <c r="J14" s="27"/>
      <c r="K14" s="27"/>
      <c r="L14" s="27"/>
    </row>
    <row r="15" customFormat="false" ht="13.2" hidden="false" customHeight="false" outlineLevel="0" collapsed="false">
      <c r="A15" s="28" t="s">
        <v>19</v>
      </c>
      <c r="B15" s="8"/>
      <c r="C15" s="29"/>
      <c r="D15" s="30" t="s">
        <v>20</v>
      </c>
      <c r="E15" s="31" t="s">
        <v>21</v>
      </c>
      <c r="F15" s="32" t="n">
        <f aca="false">F18+F19</f>
        <v>409109</v>
      </c>
      <c r="G15" s="33" t="n">
        <f aca="false">G16+G19</f>
        <v>409109</v>
      </c>
      <c r="H15" s="33" t="n">
        <f aca="false">H16+H19</f>
        <v>409110</v>
      </c>
      <c r="I15" s="33" t="n">
        <f aca="false">I16+I19</f>
        <v>409109</v>
      </c>
      <c r="J15" s="33" t="n">
        <f aca="false">J16+J19</f>
        <v>409109</v>
      </c>
      <c r="K15" s="33" t="n">
        <f aca="false">K16+K19</f>
        <v>409109</v>
      </c>
      <c r="L15" s="33" t="n">
        <f aca="false">L16+L19</f>
        <v>409109</v>
      </c>
    </row>
    <row r="16" customFormat="false" ht="13.2" hidden="false" customHeight="false" outlineLevel="0" collapsed="false">
      <c r="A16" s="34" t="s">
        <v>22</v>
      </c>
      <c r="B16" s="35"/>
      <c r="C16" s="36"/>
      <c r="D16" s="36"/>
      <c r="E16" s="37"/>
      <c r="F16" s="38"/>
      <c r="G16" s="23" t="n">
        <v>48244</v>
      </c>
      <c r="H16" s="23" t="n">
        <v>48245</v>
      </c>
      <c r="I16" s="23" t="n">
        <v>48244</v>
      </c>
      <c r="J16" s="23" t="n">
        <v>48244</v>
      </c>
      <c r="K16" s="23" t="n">
        <v>48244</v>
      </c>
      <c r="L16" s="23" t="n">
        <v>48244</v>
      </c>
    </row>
    <row r="17" customFormat="false" ht="13.2" hidden="false" customHeight="false" outlineLevel="0" collapsed="false">
      <c r="A17" s="39" t="s">
        <v>23</v>
      </c>
      <c r="B17" s="8"/>
      <c r="C17" s="40"/>
      <c r="D17" s="8"/>
      <c r="E17" s="41"/>
      <c r="F17" s="42"/>
      <c r="G17" s="23"/>
      <c r="H17" s="23"/>
      <c r="I17" s="23"/>
      <c r="J17" s="23"/>
      <c r="K17" s="23"/>
      <c r="L17" s="23"/>
    </row>
    <row r="18" customFormat="false" ht="13.2" hidden="false" customHeight="false" outlineLevel="0" collapsed="false">
      <c r="A18" s="43" t="s">
        <v>24</v>
      </c>
      <c r="B18" s="44"/>
      <c r="C18" s="45"/>
      <c r="D18" s="46" t="n">
        <v>182</v>
      </c>
      <c r="E18" s="47" t="s">
        <v>25</v>
      </c>
      <c r="F18" s="48" t="n">
        <v>48244</v>
      </c>
      <c r="G18" s="23"/>
      <c r="H18" s="23"/>
      <c r="I18" s="23"/>
      <c r="J18" s="23"/>
      <c r="K18" s="23"/>
      <c r="L18" s="23"/>
    </row>
    <row r="19" customFormat="false" ht="13.2" hidden="false" customHeight="false" outlineLevel="0" collapsed="false">
      <c r="A19" s="17" t="s">
        <v>26</v>
      </c>
      <c r="B19" s="18"/>
      <c r="C19" s="19"/>
      <c r="D19" s="20" t="n">
        <v>182</v>
      </c>
      <c r="E19" s="21" t="s">
        <v>27</v>
      </c>
      <c r="F19" s="22" t="n">
        <v>360865</v>
      </c>
      <c r="G19" s="23" t="n">
        <v>360865</v>
      </c>
      <c r="H19" s="23" t="n">
        <v>360865</v>
      </c>
      <c r="I19" s="23" t="n">
        <v>360865</v>
      </c>
      <c r="J19" s="23" t="n">
        <v>360865</v>
      </c>
      <c r="K19" s="23" t="n">
        <v>360865</v>
      </c>
      <c r="L19" s="23" t="n">
        <v>360865</v>
      </c>
    </row>
    <row r="20" customFormat="false" ht="13.2" hidden="false" customHeight="false" outlineLevel="0" collapsed="false">
      <c r="A20" s="39" t="s">
        <v>28</v>
      </c>
      <c r="B20" s="8"/>
      <c r="C20" s="29"/>
      <c r="D20" s="29"/>
      <c r="E20" s="41"/>
      <c r="F20" s="49" t="n">
        <v>0</v>
      </c>
      <c r="G20" s="50" t="n">
        <v>0</v>
      </c>
      <c r="H20" s="51"/>
      <c r="I20" s="50" t="n">
        <v>0</v>
      </c>
      <c r="J20" s="50" t="n">
        <v>0</v>
      </c>
      <c r="K20" s="50" t="n">
        <v>0</v>
      </c>
      <c r="L20" s="52" t="n">
        <v>5080</v>
      </c>
    </row>
    <row r="21" customFormat="false" ht="13.2" hidden="false" customHeight="false" outlineLevel="0" collapsed="false">
      <c r="A21" s="39" t="s">
        <v>29</v>
      </c>
      <c r="B21" s="8"/>
      <c r="C21" s="29"/>
      <c r="D21" s="53"/>
      <c r="E21" s="41"/>
      <c r="F21" s="49"/>
      <c r="G21" s="50"/>
      <c r="H21" s="51"/>
      <c r="I21" s="50"/>
      <c r="J21" s="50"/>
      <c r="K21" s="50"/>
      <c r="L21" s="52"/>
    </row>
    <row r="22" customFormat="false" ht="13.2" hidden="false" customHeight="false" outlineLevel="0" collapsed="false">
      <c r="A22" s="39" t="s">
        <v>30</v>
      </c>
      <c r="B22" s="8"/>
      <c r="C22" s="29"/>
      <c r="D22" s="53"/>
      <c r="E22" s="41"/>
      <c r="F22" s="49"/>
      <c r="G22" s="50"/>
      <c r="H22" s="51"/>
      <c r="I22" s="50"/>
      <c r="J22" s="50"/>
      <c r="K22" s="50"/>
      <c r="L22" s="52"/>
    </row>
    <row r="23" customFormat="false" ht="13.2" hidden="false" customHeight="false" outlineLevel="0" collapsed="false">
      <c r="A23" s="39" t="s">
        <v>31</v>
      </c>
      <c r="B23" s="8"/>
      <c r="C23" s="29"/>
      <c r="D23" s="54" t="s">
        <v>32</v>
      </c>
      <c r="E23" s="55" t="s">
        <v>33</v>
      </c>
      <c r="F23" s="49"/>
      <c r="G23" s="50"/>
      <c r="H23" s="51"/>
      <c r="I23" s="50"/>
      <c r="J23" s="50"/>
      <c r="K23" s="50"/>
      <c r="L23" s="52"/>
    </row>
    <row r="24" customFormat="false" ht="13.2" hidden="false" customHeight="false" outlineLevel="0" collapsed="false">
      <c r="A24" s="56" t="s">
        <v>34</v>
      </c>
      <c r="B24" s="18"/>
      <c r="C24" s="19"/>
      <c r="D24" s="57" t="s">
        <v>35</v>
      </c>
      <c r="E24" s="58"/>
      <c r="F24" s="59" t="n">
        <f aca="false">F13+F15+F20+F14</f>
        <v>486644</v>
      </c>
      <c r="G24" s="23" t="n">
        <f aca="false">G13+G15</f>
        <v>486644</v>
      </c>
      <c r="H24" s="23" t="n">
        <f aca="false">H13+H15</f>
        <v>486645</v>
      </c>
      <c r="I24" s="23" t="n">
        <f aca="false">I13+I15</f>
        <v>486644</v>
      </c>
      <c r="J24" s="23" t="n">
        <f aca="false">J13+J15</f>
        <v>486644</v>
      </c>
      <c r="K24" s="23" t="n">
        <f aca="false">K13+K15+K20</f>
        <v>486644</v>
      </c>
      <c r="L24" s="23" t="n">
        <f aca="false">L13+L15+L20</f>
        <v>491724</v>
      </c>
    </row>
    <row r="25" customFormat="false" ht="13.2" hidden="false" customHeight="false" outlineLevel="0" collapsed="false">
      <c r="A25" s="28" t="s">
        <v>36</v>
      </c>
      <c r="B25" s="8"/>
      <c r="C25" s="29"/>
      <c r="D25" s="53"/>
      <c r="E25" s="60"/>
      <c r="F25" s="49" t="n">
        <v>0</v>
      </c>
      <c r="G25" s="50" t="n">
        <v>0</v>
      </c>
      <c r="H25" s="51"/>
      <c r="I25" s="50" t="n">
        <v>0</v>
      </c>
      <c r="J25" s="50" t="n">
        <v>0</v>
      </c>
      <c r="K25" s="50" t="n">
        <f aca="false">K27</f>
        <v>0</v>
      </c>
      <c r="L25" s="52" t="n">
        <f aca="false">L27</f>
        <v>35075.56</v>
      </c>
    </row>
    <row r="26" customFormat="false" ht="13.2" hidden="false" customHeight="false" outlineLevel="0" collapsed="false">
      <c r="A26" s="28" t="s">
        <v>37</v>
      </c>
      <c r="B26" s="8"/>
      <c r="C26" s="29"/>
      <c r="D26" s="30" t="s">
        <v>20</v>
      </c>
      <c r="E26" s="55" t="s">
        <v>38</v>
      </c>
      <c r="F26" s="49"/>
      <c r="G26" s="50"/>
      <c r="H26" s="51"/>
      <c r="I26" s="50"/>
      <c r="J26" s="50"/>
      <c r="K26" s="50"/>
      <c r="L26" s="52"/>
    </row>
    <row r="27" customFormat="false" ht="13.2" hidden="false" customHeight="true" outlineLevel="0" collapsed="false">
      <c r="A27" s="61" t="s">
        <v>39</v>
      </c>
      <c r="B27" s="61"/>
      <c r="C27" s="61"/>
      <c r="D27" s="21" t="s">
        <v>32</v>
      </c>
      <c r="E27" s="62"/>
      <c r="F27" s="63" t="n">
        <v>0</v>
      </c>
      <c r="G27" s="50" t="n">
        <v>0</v>
      </c>
      <c r="H27" s="51"/>
      <c r="I27" s="50" t="n">
        <v>0</v>
      </c>
      <c r="J27" s="50" t="n">
        <v>0</v>
      </c>
      <c r="K27" s="50" t="n">
        <f aca="false">K32</f>
        <v>0</v>
      </c>
      <c r="L27" s="52" t="n">
        <f aca="false">L32</f>
        <v>35075.56</v>
      </c>
    </row>
    <row r="28" customFormat="false" ht="13.2" hidden="false" customHeight="false" outlineLevel="0" collapsed="false">
      <c r="A28" s="61"/>
      <c r="B28" s="61"/>
      <c r="C28" s="61"/>
      <c r="D28" s="21"/>
      <c r="E28" s="64"/>
      <c r="F28" s="63"/>
      <c r="G28" s="50"/>
      <c r="H28" s="51"/>
      <c r="I28" s="50"/>
      <c r="J28" s="50"/>
      <c r="K28" s="50"/>
      <c r="L28" s="52"/>
    </row>
    <row r="29" customFormat="false" ht="13.2" hidden="false" customHeight="false" outlineLevel="0" collapsed="false">
      <c r="A29" s="61"/>
      <c r="B29" s="61"/>
      <c r="C29" s="61"/>
      <c r="D29" s="21"/>
      <c r="E29" s="41"/>
      <c r="F29" s="63"/>
      <c r="G29" s="50"/>
      <c r="H29" s="51"/>
      <c r="I29" s="50"/>
      <c r="J29" s="50"/>
      <c r="K29" s="50"/>
      <c r="L29" s="52"/>
    </row>
    <row r="30" customFormat="false" ht="13.2" hidden="false" customHeight="false" outlineLevel="0" collapsed="false">
      <c r="A30" s="61"/>
      <c r="B30" s="61"/>
      <c r="C30" s="61"/>
      <c r="D30" s="21"/>
      <c r="E30" s="41"/>
      <c r="F30" s="63"/>
      <c r="G30" s="50"/>
      <c r="H30" s="51"/>
      <c r="I30" s="50"/>
      <c r="J30" s="50"/>
      <c r="K30" s="50"/>
      <c r="L30" s="52"/>
    </row>
    <row r="31" customFormat="false" ht="18" hidden="false" customHeight="true" outlineLevel="0" collapsed="false">
      <c r="A31" s="61"/>
      <c r="B31" s="61"/>
      <c r="C31" s="61"/>
      <c r="D31" s="21"/>
      <c r="E31" s="65" t="s">
        <v>40</v>
      </c>
      <c r="F31" s="63"/>
      <c r="G31" s="50"/>
      <c r="H31" s="51"/>
      <c r="I31" s="50"/>
      <c r="J31" s="50"/>
      <c r="K31" s="50"/>
      <c r="L31" s="52"/>
    </row>
    <row r="32" customFormat="false" ht="13.2" hidden="false" customHeight="true" outlineLevel="0" collapsed="false">
      <c r="A32" s="61" t="s">
        <v>41</v>
      </c>
      <c r="B32" s="61"/>
      <c r="C32" s="61"/>
      <c r="D32" s="66" t="s">
        <v>32</v>
      </c>
      <c r="E32" s="41"/>
      <c r="F32" s="63" t="n">
        <v>0</v>
      </c>
      <c r="G32" s="50" t="n">
        <v>0</v>
      </c>
      <c r="H32" s="51"/>
      <c r="I32" s="50" t="n">
        <v>0</v>
      </c>
      <c r="J32" s="50" t="n">
        <v>0</v>
      </c>
      <c r="K32" s="50" t="n">
        <v>0</v>
      </c>
      <c r="L32" s="52" t="n">
        <v>35075.56</v>
      </c>
    </row>
    <row r="33" customFormat="false" ht="13.2" hidden="false" customHeight="false" outlineLevel="0" collapsed="false">
      <c r="A33" s="61"/>
      <c r="B33" s="61"/>
      <c r="C33" s="61"/>
      <c r="D33" s="66"/>
      <c r="E33" s="41"/>
      <c r="F33" s="63"/>
      <c r="G33" s="50"/>
      <c r="H33" s="51"/>
      <c r="I33" s="50"/>
      <c r="J33" s="50"/>
      <c r="K33" s="50"/>
      <c r="L33" s="52"/>
    </row>
    <row r="34" customFormat="false" ht="13.2" hidden="false" customHeight="false" outlineLevel="0" collapsed="false">
      <c r="A34" s="61"/>
      <c r="B34" s="61"/>
      <c r="C34" s="61"/>
      <c r="D34" s="66"/>
      <c r="E34" s="64"/>
      <c r="F34" s="63"/>
      <c r="G34" s="50"/>
      <c r="H34" s="51"/>
      <c r="I34" s="50"/>
      <c r="J34" s="50"/>
      <c r="K34" s="50"/>
      <c r="L34" s="52"/>
    </row>
    <row r="35" customFormat="false" ht="18" hidden="false" customHeight="true" outlineLevel="0" collapsed="false">
      <c r="A35" s="61"/>
      <c r="B35" s="61"/>
      <c r="C35" s="61"/>
      <c r="D35" s="66"/>
      <c r="E35" s="41" t="s">
        <v>42</v>
      </c>
      <c r="F35" s="63"/>
      <c r="G35" s="50"/>
      <c r="H35" s="51"/>
      <c r="I35" s="50"/>
      <c r="J35" s="50"/>
      <c r="K35" s="50"/>
      <c r="L35" s="52"/>
    </row>
    <row r="36" customFormat="false" ht="13.2" hidden="true" customHeight="false" outlineLevel="0" collapsed="false">
      <c r="A36" s="34" t="s">
        <v>43</v>
      </c>
      <c r="B36" s="35"/>
      <c r="C36" s="36"/>
      <c r="D36" s="67"/>
      <c r="E36" s="62"/>
      <c r="F36" s="38"/>
      <c r="G36" s="51"/>
      <c r="H36" s="51"/>
      <c r="I36" s="51"/>
      <c r="J36" s="51"/>
      <c r="K36" s="51"/>
      <c r="L36" s="68"/>
    </row>
    <row r="37" customFormat="false" ht="13.2" hidden="true" customHeight="false" outlineLevel="0" collapsed="false">
      <c r="A37" s="39" t="s">
        <v>44</v>
      </c>
      <c r="B37" s="8"/>
      <c r="C37" s="29"/>
      <c r="D37" s="53"/>
      <c r="E37" s="30"/>
      <c r="F37" s="69"/>
      <c r="G37" s="51"/>
      <c r="H37" s="51"/>
      <c r="I37" s="51"/>
      <c r="J37" s="51"/>
      <c r="K37" s="51"/>
      <c r="L37" s="68"/>
    </row>
    <row r="38" customFormat="false" ht="13.2" hidden="true" customHeight="false" outlineLevel="0" collapsed="false">
      <c r="A38" s="43" t="s">
        <v>45</v>
      </c>
      <c r="B38" s="44"/>
      <c r="C38" s="45"/>
      <c r="D38" s="46" t="n">
        <v>753</v>
      </c>
      <c r="E38" s="47" t="s">
        <v>46</v>
      </c>
      <c r="F38" s="70" t="n">
        <v>0</v>
      </c>
      <c r="G38" s="51"/>
      <c r="H38" s="51"/>
      <c r="I38" s="51"/>
      <c r="J38" s="51"/>
      <c r="K38" s="51"/>
      <c r="L38" s="68"/>
    </row>
    <row r="39" customFormat="false" ht="13.2" hidden="true" customHeight="false" outlineLevel="0" collapsed="false">
      <c r="A39" s="28" t="s">
        <v>47</v>
      </c>
      <c r="B39" s="8"/>
      <c r="C39" s="29"/>
      <c r="D39" s="29"/>
      <c r="E39" s="30"/>
      <c r="F39" s="42"/>
      <c r="G39" s="51"/>
      <c r="H39" s="51"/>
      <c r="I39" s="51"/>
      <c r="J39" s="51"/>
      <c r="K39" s="51"/>
      <c r="L39" s="68"/>
    </row>
    <row r="40" customFormat="false" ht="13.2" hidden="true" customHeight="false" outlineLevel="0" collapsed="false">
      <c r="A40" s="71" t="s">
        <v>48</v>
      </c>
      <c r="B40" s="44"/>
      <c r="C40" s="45"/>
      <c r="D40" s="45"/>
      <c r="E40" s="72"/>
      <c r="F40" s="70"/>
      <c r="G40" s="51"/>
      <c r="H40" s="51"/>
      <c r="I40" s="51"/>
      <c r="J40" s="51"/>
      <c r="K40" s="51"/>
      <c r="L40" s="68"/>
    </row>
    <row r="41" customFormat="false" ht="13.2" hidden="true" customHeight="false" outlineLevel="0" collapsed="false">
      <c r="A41" s="39" t="s">
        <v>49</v>
      </c>
      <c r="B41" s="8"/>
      <c r="C41" s="29"/>
      <c r="D41" s="29"/>
      <c r="E41" s="30"/>
      <c r="F41" s="42"/>
      <c r="G41" s="51"/>
      <c r="H41" s="51"/>
      <c r="I41" s="51"/>
      <c r="J41" s="51"/>
      <c r="K41" s="51"/>
      <c r="L41" s="68"/>
    </row>
    <row r="42" customFormat="false" ht="13.2" hidden="true" customHeight="false" outlineLevel="0" collapsed="false">
      <c r="A42" s="39" t="s">
        <v>50</v>
      </c>
      <c r="B42" s="8"/>
      <c r="C42" s="29"/>
      <c r="D42" s="29"/>
      <c r="E42" s="30"/>
      <c r="F42" s="42"/>
      <c r="G42" s="51"/>
      <c r="H42" s="51"/>
      <c r="I42" s="51"/>
      <c r="J42" s="51"/>
      <c r="K42" s="51"/>
      <c r="L42" s="68"/>
    </row>
    <row r="43" customFormat="false" ht="13.2" hidden="true" customHeight="false" outlineLevel="0" collapsed="false">
      <c r="A43" s="39" t="s">
        <v>51</v>
      </c>
      <c r="B43" s="8"/>
      <c r="C43" s="29"/>
      <c r="D43" s="29"/>
      <c r="E43" s="30"/>
      <c r="F43" s="42"/>
      <c r="G43" s="51"/>
      <c r="H43" s="51"/>
      <c r="I43" s="51"/>
      <c r="J43" s="51"/>
      <c r="K43" s="51"/>
      <c r="L43" s="68"/>
    </row>
    <row r="44" customFormat="false" ht="13.2" hidden="true" customHeight="false" outlineLevel="0" collapsed="false">
      <c r="A44" s="39" t="s">
        <v>52</v>
      </c>
      <c r="B44" s="8"/>
      <c r="C44" s="29"/>
      <c r="D44" s="29"/>
      <c r="E44" s="30"/>
      <c r="F44" s="42"/>
      <c r="G44" s="51"/>
      <c r="H44" s="51"/>
      <c r="I44" s="51"/>
      <c r="J44" s="51"/>
      <c r="K44" s="51"/>
      <c r="L44" s="68"/>
    </row>
    <row r="45" customFormat="false" ht="13.2" hidden="true" customHeight="false" outlineLevel="0" collapsed="false">
      <c r="A45" s="43" t="s">
        <v>53</v>
      </c>
      <c r="B45" s="44"/>
      <c r="C45" s="45"/>
      <c r="D45" s="46" t="n">
        <v>753</v>
      </c>
      <c r="E45" s="72" t="s">
        <v>54</v>
      </c>
      <c r="F45" s="70"/>
      <c r="G45" s="51"/>
      <c r="H45" s="51"/>
      <c r="I45" s="51"/>
      <c r="J45" s="51"/>
      <c r="K45" s="51"/>
      <c r="L45" s="68"/>
    </row>
    <row r="46" customFormat="false" ht="13.2" hidden="true" customHeight="false" outlineLevel="0" collapsed="false">
      <c r="A46" s="39" t="s">
        <v>49</v>
      </c>
      <c r="B46" s="8"/>
      <c r="C46" s="29"/>
      <c r="D46" s="29"/>
      <c r="E46" s="30"/>
      <c r="F46" s="42"/>
      <c r="G46" s="51"/>
      <c r="H46" s="51"/>
      <c r="I46" s="51"/>
      <c r="J46" s="51"/>
      <c r="K46" s="51"/>
      <c r="L46" s="68"/>
    </row>
    <row r="47" customFormat="false" ht="13.2" hidden="true" customHeight="false" outlineLevel="0" collapsed="false">
      <c r="A47" s="39" t="s">
        <v>50</v>
      </c>
      <c r="B47" s="8"/>
      <c r="C47" s="29"/>
      <c r="D47" s="29"/>
      <c r="E47" s="30"/>
      <c r="F47" s="42"/>
      <c r="G47" s="51"/>
      <c r="H47" s="51"/>
      <c r="I47" s="51"/>
      <c r="J47" s="51"/>
      <c r="K47" s="51"/>
      <c r="L47" s="68"/>
    </row>
    <row r="48" customFormat="false" ht="13.2" hidden="true" customHeight="false" outlineLevel="0" collapsed="false">
      <c r="A48" s="39" t="s">
        <v>51</v>
      </c>
      <c r="B48" s="8"/>
      <c r="C48" s="29"/>
      <c r="D48" s="29"/>
      <c r="E48" s="30"/>
      <c r="F48" s="42"/>
      <c r="G48" s="51"/>
      <c r="H48" s="51"/>
      <c r="I48" s="51"/>
      <c r="J48" s="51"/>
      <c r="K48" s="51"/>
      <c r="L48" s="68"/>
    </row>
    <row r="49" customFormat="false" ht="13.2" hidden="true" customHeight="false" outlineLevel="0" collapsed="false">
      <c r="A49" s="39" t="s">
        <v>52</v>
      </c>
      <c r="B49" s="8"/>
      <c r="C49" s="29"/>
      <c r="D49" s="29"/>
      <c r="E49" s="30"/>
      <c r="F49" s="42"/>
      <c r="G49" s="51"/>
      <c r="H49" s="51"/>
      <c r="I49" s="51"/>
      <c r="J49" s="51"/>
      <c r="K49" s="51"/>
      <c r="L49" s="68"/>
    </row>
    <row r="50" customFormat="false" ht="13.2" hidden="true" customHeight="false" outlineLevel="0" collapsed="false">
      <c r="A50" s="43" t="s">
        <v>55</v>
      </c>
      <c r="B50" s="44"/>
      <c r="C50" s="45"/>
      <c r="D50" s="46" t="n">
        <v>753</v>
      </c>
      <c r="E50" s="72" t="s">
        <v>56</v>
      </c>
      <c r="F50" s="70"/>
      <c r="G50" s="51"/>
      <c r="H50" s="51"/>
      <c r="I50" s="51"/>
      <c r="J50" s="51"/>
      <c r="K50" s="51"/>
      <c r="L50" s="68"/>
    </row>
    <row r="51" customFormat="false" ht="13.2" hidden="true" customHeight="false" outlineLevel="0" collapsed="false">
      <c r="A51" s="39" t="s">
        <v>57</v>
      </c>
      <c r="B51" s="8"/>
      <c r="C51" s="29"/>
      <c r="D51" s="29"/>
      <c r="E51" s="30"/>
      <c r="F51" s="42"/>
      <c r="G51" s="51"/>
      <c r="H51" s="51"/>
      <c r="I51" s="51"/>
      <c r="J51" s="51"/>
      <c r="K51" s="51"/>
      <c r="L51" s="68"/>
    </row>
    <row r="52" customFormat="false" ht="13.2" hidden="true" customHeight="false" outlineLevel="0" collapsed="false">
      <c r="A52" s="39" t="s">
        <v>58</v>
      </c>
      <c r="B52" s="8"/>
      <c r="C52" s="29"/>
      <c r="D52" s="29"/>
      <c r="E52" s="30"/>
      <c r="F52" s="42"/>
      <c r="G52" s="51"/>
      <c r="H52" s="51"/>
      <c r="I52" s="51"/>
      <c r="J52" s="51"/>
      <c r="K52" s="51"/>
      <c r="L52" s="68"/>
    </row>
    <row r="53" customFormat="false" ht="13.2" hidden="true" customHeight="false" outlineLevel="0" collapsed="false">
      <c r="A53" s="43" t="s">
        <v>59</v>
      </c>
      <c r="B53" s="44"/>
      <c r="C53" s="45"/>
      <c r="D53" s="46" t="n">
        <v>753</v>
      </c>
      <c r="E53" s="72" t="s">
        <v>60</v>
      </c>
      <c r="F53" s="70" t="n">
        <v>0</v>
      </c>
      <c r="G53" s="51"/>
      <c r="H53" s="51"/>
      <c r="I53" s="51"/>
      <c r="J53" s="51"/>
      <c r="K53" s="51"/>
      <c r="L53" s="68"/>
    </row>
    <row r="54" customFormat="false" ht="13.2" hidden="true" customHeight="false" outlineLevel="0" collapsed="false">
      <c r="A54" s="39" t="s">
        <v>61</v>
      </c>
      <c r="B54" s="8"/>
      <c r="C54" s="29"/>
      <c r="D54" s="29"/>
      <c r="E54" s="30"/>
      <c r="F54" s="42"/>
      <c r="G54" s="51"/>
      <c r="H54" s="51"/>
      <c r="I54" s="51"/>
      <c r="J54" s="51"/>
      <c r="K54" s="51"/>
      <c r="L54" s="68"/>
    </row>
    <row r="55" customFormat="false" ht="13.2" hidden="true" customHeight="false" outlineLevel="0" collapsed="false">
      <c r="A55" s="43" t="s">
        <v>62</v>
      </c>
      <c r="B55" s="44"/>
      <c r="C55" s="45"/>
      <c r="D55" s="46" t="n">
        <v>753</v>
      </c>
      <c r="E55" s="47" t="s">
        <v>63</v>
      </c>
      <c r="F55" s="48"/>
      <c r="G55" s="51"/>
      <c r="H55" s="51"/>
      <c r="I55" s="51"/>
      <c r="J55" s="51"/>
      <c r="K55" s="51"/>
      <c r="L55" s="68"/>
    </row>
    <row r="56" customFormat="false" ht="13.2" hidden="true" customHeight="false" outlineLevel="0" collapsed="false">
      <c r="A56" s="17" t="s">
        <v>64</v>
      </c>
      <c r="B56" s="18"/>
      <c r="C56" s="19"/>
      <c r="D56" s="20" t="n">
        <v>753</v>
      </c>
      <c r="E56" s="73" t="s">
        <v>65</v>
      </c>
      <c r="F56" s="22"/>
      <c r="G56" s="51"/>
      <c r="H56" s="51"/>
      <c r="I56" s="51"/>
      <c r="J56" s="51"/>
      <c r="K56" s="51"/>
      <c r="L56" s="68"/>
    </row>
    <row r="57" customFormat="false" ht="13.2" hidden="true" customHeight="false" outlineLevel="0" collapsed="false">
      <c r="A57" s="20" t="s">
        <v>66</v>
      </c>
      <c r="B57" s="20"/>
      <c r="C57" s="20"/>
      <c r="D57" s="73" t="s">
        <v>20</v>
      </c>
      <c r="E57" s="72" t="s">
        <v>67</v>
      </c>
      <c r="F57" s="22" t="n">
        <v>6</v>
      </c>
      <c r="G57" s="51"/>
      <c r="H57" s="51"/>
      <c r="I57" s="51"/>
      <c r="J57" s="51"/>
      <c r="K57" s="51"/>
      <c r="L57" s="68"/>
    </row>
    <row r="58" customFormat="false" ht="33" hidden="true" customHeight="true" outlineLevel="0" collapsed="false">
      <c r="A58" s="24" t="s">
        <v>68</v>
      </c>
      <c r="B58" s="24"/>
      <c r="C58" s="24"/>
      <c r="D58" s="25" t="n">
        <v>790</v>
      </c>
      <c r="E58" s="72" t="s">
        <v>69</v>
      </c>
      <c r="F58" s="22" t="n">
        <v>6</v>
      </c>
      <c r="G58" s="51"/>
      <c r="H58" s="51"/>
      <c r="I58" s="51"/>
      <c r="J58" s="51"/>
      <c r="K58" s="51"/>
      <c r="L58" s="68"/>
    </row>
    <row r="59" customFormat="false" ht="13.2" hidden="false" customHeight="false" outlineLevel="0" collapsed="false">
      <c r="A59" s="28" t="s">
        <v>70</v>
      </c>
      <c r="B59" s="8"/>
      <c r="C59" s="29"/>
      <c r="D59" s="74"/>
      <c r="E59" s="58"/>
      <c r="F59" s="49" t="n">
        <v>0</v>
      </c>
      <c r="G59" s="51" t="n">
        <v>0</v>
      </c>
      <c r="H59" s="51"/>
      <c r="I59" s="51" t="n">
        <v>0</v>
      </c>
      <c r="J59" s="51" t="n">
        <v>0</v>
      </c>
      <c r="K59" s="51" t="n">
        <f aca="false">K25</f>
        <v>0</v>
      </c>
      <c r="L59" s="52" t="n">
        <f aca="false">L25</f>
        <v>35075.56</v>
      </c>
    </row>
    <row r="60" customFormat="false" ht="13.2" hidden="false" customHeight="false" outlineLevel="0" collapsed="false">
      <c r="A60" s="56" t="s">
        <v>71</v>
      </c>
      <c r="B60" s="18"/>
      <c r="C60" s="19"/>
      <c r="D60" s="19"/>
      <c r="E60" s="21" t="s">
        <v>72</v>
      </c>
      <c r="F60" s="59" t="n">
        <f aca="false">F24</f>
        <v>486644</v>
      </c>
      <c r="G60" s="33" t="n">
        <f aca="false">G24</f>
        <v>486644</v>
      </c>
      <c r="H60" s="33" t="n">
        <f aca="false">H24</f>
        <v>486645</v>
      </c>
      <c r="I60" s="33" t="n">
        <f aca="false">I24</f>
        <v>486644</v>
      </c>
      <c r="J60" s="33" t="n">
        <f aca="false">J24</f>
        <v>486644</v>
      </c>
      <c r="K60" s="33" t="n">
        <f aca="false">K24+K25</f>
        <v>486644</v>
      </c>
      <c r="L60" s="75" t="n">
        <f aca="false">L24+L25</f>
        <v>526799.56</v>
      </c>
    </row>
    <row r="61" customFormat="false" ht="13.2" hidden="false" customHeight="false" outlineLevel="0" collapsed="false">
      <c r="A61" s="56" t="s">
        <v>73</v>
      </c>
      <c r="B61" s="18"/>
      <c r="C61" s="19"/>
      <c r="D61" s="20" t="n">
        <v>753</v>
      </c>
      <c r="E61" s="76" t="s">
        <v>74</v>
      </c>
      <c r="F61" s="77" t="n">
        <f aca="false">F62</f>
        <v>4116663.22</v>
      </c>
      <c r="G61" s="51" t="n">
        <f aca="false">G62</f>
        <v>7233937.72</v>
      </c>
      <c r="H61" s="51" t="n">
        <f aca="false">H62</f>
        <v>7146501.22</v>
      </c>
      <c r="I61" s="51" t="n">
        <f aca="false">I62</f>
        <v>7766829.72</v>
      </c>
      <c r="J61" s="51" t="n">
        <f aca="false">J62+J100</f>
        <v>9018591.69</v>
      </c>
      <c r="K61" s="51" t="n">
        <f aca="false">K62+K100</f>
        <v>9248591.69</v>
      </c>
      <c r="L61" s="51" t="n">
        <f aca="false">L62+L100</f>
        <v>9201581.3</v>
      </c>
    </row>
    <row r="62" customFormat="false" ht="22.5" hidden="false" customHeight="true" outlineLevel="0" collapsed="false">
      <c r="A62" s="78" t="s">
        <v>75</v>
      </c>
      <c r="B62" s="78"/>
      <c r="C62" s="78"/>
      <c r="D62" s="25" t="n">
        <v>753</v>
      </c>
      <c r="E62" s="76" t="s">
        <v>76</v>
      </c>
      <c r="F62" s="77" t="n">
        <f aca="false">F63+F69+F74+F96+F97</f>
        <v>4116663.22</v>
      </c>
      <c r="G62" s="51" t="n">
        <f aca="false">G63+G69+I74+G96+G97</f>
        <v>7233937.72</v>
      </c>
      <c r="H62" s="51" t="n">
        <f aca="false">H63+H69+H74+H96+H97</f>
        <v>7146501.22</v>
      </c>
      <c r="I62" s="51" t="n">
        <f aca="false">I63+I69+I96+I97+I74</f>
        <v>7766829.72</v>
      </c>
      <c r="J62" s="51" t="n">
        <f aca="false">J63+J69+J96+J97+J74</f>
        <v>8986829.72</v>
      </c>
      <c r="K62" s="51" t="n">
        <f aca="false">K63+K69+K96+K97+K74</f>
        <v>9186829.72</v>
      </c>
      <c r="L62" s="51" t="n">
        <f aca="false">L63+L69+L96+L97+L74</f>
        <v>9169819.33</v>
      </c>
    </row>
    <row r="63" customFormat="false" ht="22.5" hidden="false" customHeight="true" outlineLevel="0" collapsed="false">
      <c r="A63" s="78" t="s">
        <v>77</v>
      </c>
      <c r="B63" s="78"/>
      <c r="C63" s="78"/>
      <c r="D63" s="25" t="n">
        <v>753</v>
      </c>
      <c r="E63" s="76" t="s">
        <v>78</v>
      </c>
      <c r="F63" s="77" t="n">
        <f aca="false">F65</f>
        <v>328273.34</v>
      </c>
      <c r="G63" s="75" t="n">
        <f aca="false">G64</f>
        <v>328273.34</v>
      </c>
      <c r="H63" s="75" t="n">
        <f aca="false">H64</f>
        <v>328274.34</v>
      </c>
      <c r="I63" s="75" t="n">
        <f aca="false">I64</f>
        <v>328273.34</v>
      </c>
      <c r="J63" s="75" t="n">
        <f aca="false">J64</f>
        <v>328273.34</v>
      </c>
      <c r="K63" s="75" t="n">
        <f aca="false">K64</f>
        <v>328273.34</v>
      </c>
      <c r="L63" s="75" t="n">
        <f aca="false">L64</f>
        <v>328273.34</v>
      </c>
    </row>
    <row r="64" customFormat="false" ht="1.5" hidden="false" customHeight="true" outlineLevel="0" collapsed="false">
      <c r="A64" s="79" t="s">
        <v>79</v>
      </c>
      <c r="B64" s="79"/>
      <c r="C64" s="79"/>
      <c r="D64" s="29"/>
      <c r="E64" s="60"/>
      <c r="F64" s="80"/>
      <c r="G64" s="52" t="n">
        <v>328273.34</v>
      </c>
      <c r="H64" s="52" t="n">
        <v>328274.34</v>
      </c>
      <c r="I64" s="52" t="n">
        <v>328273.34</v>
      </c>
      <c r="J64" s="52" t="n">
        <v>328273.34</v>
      </c>
      <c r="K64" s="52" t="n">
        <v>328273.34</v>
      </c>
      <c r="L64" s="52" t="n">
        <v>328273.34</v>
      </c>
    </row>
    <row r="65" customFormat="false" ht="16.5" hidden="false" customHeight="true" outlineLevel="0" collapsed="false">
      <c r="A65" s="79"/>
      <c r="B65" s="79"/>
      <c r="C65" s="79"/>
      <c r="D65" s="72" t="s">
        <v>32</v>
      </c>
      <c r="E65" s="47" t="s">
        <v>80</v>
      </c>
      <c r="F65" s="81" t="n">
        <v>328273.34</v>
      </c>
      <c r="G65" s="52"/>
      <c r="H65" s="52"/>
      <c r="I65" s="52"/>
      <c r="J65" s="52"/>
      <c r="K65" s="52"/>
      <c r="L65" s="52"/>
    </row>
    <row r="66" customFormat="false" ht="13.2" hidden="true" customHeight="false" outlineLevel="0" collapsed="false">
      <c r="A66" s="39" t="s">
        <v>81</v>
      </c>
      <c r="B66" s="8"/>
      <c r="C66" s="29"/>
      <c r="D66" s="29"/>
      <c r="E66" s="60"/>
      <c r="F66" s="82"/>
      <c r="G66" s="23"/>
      <c r="H66" s="27"/>
      <c r="I66" s="27"/>
      <c r="J66" s="27"/>
      <c r="K66" s="27"/>
      <c r="L66" s="27"/>
    </row>
    <row r="67" customFormat="false" ht="13.2" hidden="true" customHeight="false" outlineLevel="0" collapsed="false">
      <c r="A67" s="43" t="s">
        <v>82</v>
      </c>
      <c r="B67" s="44"/>
      <c r="C67" s="45"/>
      <c r="D67" s="72" t="s">
        <v>32</v>
      </c>
      <c r="E67" s="47" t="s">
        <v>83</v>
      </c>
      <c r="F67" s="70"/>
      <c r="G67" s="23"/>
      <c r="H67" s="27"/>
      <c r="I67" s="27"/>
      <c r="J67" s="27"/>
      <c r="K67" s="27"/>
      <c r="L67" s="27"/>
    </row>
    <row r="68" customFormat="false" ht="0.75" hidden="false" customHeight="true" outlineLevel="0" collapsed="false">
      <c r="A68" s="39"/>
      <c r="B68" s="8"/>
      <c r="C68" s="29"/>
      <c r="D68" s="29"/>
      <c r="E68" s="60"/>
      <c r="F68" s="82"/>
      <c r="G68" s="23"/>
      <c r="H68" s="27"/>
      <c r="I68" s="27"/>
      <c r="J68" s="27"/>
      <c r="K68" s="27"/>
      <c r="L68" s="27"/>
    </row>
    <row r="69" customFormat="false" ht="22.5" hidden="false" customHeight="true" outlineLevel="0" collapsed="false">
      <c r="A69" s="83" t="s">
        <v>84</v>
      </c>
      <c r="B69" s="83"/>
      <c r="C69" s="83"/>
      <c r="D69" s="72" t="s">
        <v>32</v>
      </c>
      <c r="E69" s="47" t="s">
        <v>85</v>
      </c>
      <c r="F69" s="81" t="n">
        <v>3485417.36</v>
      </c>
      <c r="G69" s="51" t="n">
        <v>3485417.36</v>
      </c>
      <c r="H69" s="51" t="n">
        <v>3485417.36</v>
      </c>
      <c r="I69" s="51" t="n">
        <v>3485417.36</v>
      </c>
      <c r="J69" s="51" t="n">
        <v>3485417.36</v>
      </c>
      <c r="K69" s="51" t="n">
        <v>3485417.36</v>
      </c>
      <c r="L69" s="51" t="n">
        <v>3485417.36</v>
      </c>
    </row>
    <row r="70" customFormat="false" ht="13.2" hidden="true" customHeight="false" outlineLevel="0" collapsed="false">
      <c r="A70" s="84" t="s">
        <v>86</v>
      </c>
      <c r="B70" s="85"/>
      <c r="C70" s="86"/>
      <c r="D70" s="72" t="s">
        <v>32</v>
      </c>
      <c r="E70" s="47" t="s">
        <v>87</v>
      </c>
      <c r="F70" s="81"/>
      <c r="G70" s="51"/>
      <c r="H70" s="27"/>
      <c r="I70" s="27"/>
      <c r="J70" s="27"/>
      <c r="K70" s="27"/>
      <c r="L70" s="27"/>
    </row>
    <row r="71" customFormat="false" ht="13.2" hidden="true" customHeight="false" outlineLevel="0" collapsed="false">
      <c r="A71" s="87" t="s">
        <v>88</v>
      </c>
      <c r="B71" s="88"/>
      <c r="C71" s="89"/>
      <c r="D71" s="72" t="s">
        <v>32</v>
      </c>
      <c r="E71" s="47" t="s">
        <v>89</v>
      </c>
      <c r="F71" s="81"/>
      <c r="G71" s="51"/>
      <c r="H71" s="27"/>
      <c r="I71" s="27"/>
      <c r="J71" s="27"/>
      <c r="K71" s="27"/>
      <c r="L71" s="27"/>
    </row>
    <row r="72" customFormat="false" ht="24" hidden="true" customHeight="true" outlineLevel="0" collapsed="false">
      <c r="A72" s="79" t="s">
        <v>90</v>
      </c>
      <c r="B72" s="79"/>
      <c r="C72" s="79"/>
      <c r="D72" s="90" t="n">
        <v>753</v>
      </c>
      <c r="E72" s="47" t="s">
        <v>91</v>
      </c>
      <c r="F72" s="91" t="n">
        <v>0</v>
      </c>
      <c r="G72" s="51"/>
      <c r="H72" s="27"/>
      <c r="I72" s="27"/>
      <c r="J72" s="27"/>
      <c r="K72" s="27"/>
      <c r="L72" s="27"/>
    </row>
    <row r="73" customFormat="false" ht="27" hidden="true" customHeight="true" outlineLevel="0" collapsed="false">
      <c r="A73" s="79"/>
      <c r="B73" s="79"/>
      <c r="C73" s="79"/>
      <c r="D73" s="72" t="s">
        <v>32</v>
      </c>
      <c r="E73" s="47" t="s">
        <v>92</v>
      </c>
      <c r="F73" s="81" t="n">
        <v>0</v>
      </c>
      <c r="G73" s="51"/>
      <c r="H73" s="27"/>
      <c r="I73" s="27"/>
      <c r="J73" s="27"/>
      <c r="K73" s="27"/>
      <c r="L73" s="27"/>
    </row>
    <row r="74" customFormat="false" ht="21" hidden="false" customHeight="true" outlineLevel="0" collapsed="false">
      <c r="A74" s="79" t="s">
        <v>93</v>
      </c>
      <c r="B74" s="79"/>
      <c r="C74" s="79"/>
      <c r="D74" s="21" t="s">
        <v>32</v>
      </c>
      <c r="E74" s="21" t="s">
        <v>94</v>
      </c>
      <c r="F74" s="92" t="n">
        <v>87500</v>
      </c>
      <c r="G74" s="93" t="n">
        <v>87500</v>
      </c>
      <c r="H74" s="94" t="n">
        <v>62.5</v>
      </c>
      <c r="I74" s="52" t="n">
        <v>87500</v>
      </c>
      <c r="J74" s="51" t="n">
        <v>87500</v>
      </c>
      <c r="K74" s="51" t="n">
        <v>87500</v>
      </c>
      <c r="L74" s="51" t="n">
        <v>87500</v>
      </c>
    </row>
    <row r="75" customFormat="false" ht="3.75" hidden="true" customHeight="true" outlineLevel="0" collapsed="false">
      <c r="A75" s="79"/>
      <c r="B75" s="79"/>
      <c r="C75" s="79"/>
      <c r="D75" s="21"/>
      <c r="E75" s="21"/>
      <c r="F75" s="92"/>
      <c r="H75" s="94"/>
      <c r="I75" s="52"/>
      <c r="J75" s="51"/>
      <c r="K75" s="51"/>
      <c r="L75" s="51"/>
    </row>
    <row r="76" customFormat="false" ht="13.2" hidden="true" customHeight="false" outlineLevel="0" collapsed="false">
      <c r="A76" s="95" t="s">
        <v>95</v>
      </c>
      <c r="B76" s="96"/>
      <c r="C76" s="97"/>
      <c r="D76" s="98"/>
      <c r="E76" s="99"/>
      <c r="F76" s="100"/>
      <c r="G76" s="51"/>
      <c r="H76" s="27"/>
      <c r="I76" s="27"/>
      <c r="J76" s="27"/>
      <c r="K76" s="27"/>
      <c r="L76" s="27"/>
    </row>
    <row r="77" customFormat="false" ht="13.2" hidden="true" customHeight="false" outlineLevel="0" collapsed="false">
      <c r="A77" s="95" t="s">
        <v>96</v>
      </c>
      <c r="B77" s="96"/>
      <c r="C77" s="97"/>
      <c r="D77" s="98"/>
      <c r="E77" s="99"/>
      <c r="F77" s="100"/>
      <c r="G77" s="51"/>
      <c r="H77" s="27"/>
      <c r="I77" s="27"/>
      <c r="J77" s="27"/>
      <c r="K77" s="27"/>
      <c r="L77" s="27"/>
    </row>
    <row r="78" customFormat="false" ht="13.2" hidden="true" customHeight="false" outlineLevel="0" collapsed="false">
      <c r="A78" s="101" t="s">
        <v>97</v>
      </c>
      <c r="B78" s="102"/>
      <c r="C78" s="103"/>
      <c r="D78" s="104" t="s">
        <v>32</v>
      </c>
      <c r="E78" s="105" t="s">
        <v>98</v>
      </c>
      <c r="F78" s="81"/>
      <c r="G78" s="51"/>
      <c r="H78" s="27"/>
      <c r="I78" s="27"/>
      <c r="J78" s="27"/>
      <c r="K78" s="27"/>
      <c r="L78" s="27"/>
    </row>
    <row r="79" customFormat="false" ht="13.2" hidden="true" customHeight="false" outlineLevel="0" collapsed="false">
      <c r="A79" s="106" t="s">
        <v>99</v>
      </c>
      <c r="B79" s="107"/>
      <c r="C79" s="108"/>
      <c r="D79" s="53"/>
      <c r="E79" s="41"/>
      <c r="F79" s="100"/>
      <c r="G79" s="51"/>
      <c r="H79" s="27"/>
      <c r="I79" s="27"/>
      <c r="J79" s="27"/>
      <c r="K79" s="27"/>
      <c r="L79" s="27"/>
    </row>
    <row r="80" customFormat="false" ht="13.2" hidden="true" customHeight="false" outlineLevel="0" collapsed="false">
      <c r="A80" s="106" t="s">
        <v>100</v>
      </c>
      <c r="B80" s="107"/>
      <c r="C80" s="108"/>
      <c r="D80" s="53"/>
      <c r="E80" s="41"/>
      <c r="F80" s="100"/>
      <c r="G80" s="51"/>
      <c r="H80" s="27"/>
      <c r="I80" s="27"/>
      <c r="J80" s="27"/>
      <c r="K80" s="27"/>
      <c r="L80" s="27"/>
    </row>
    <row r="81" customFormat="false" ht="13.2" hidden="true" customHeight="false" outlineLevel="0" collapsed="false">
      <c r="A81" s="106" t="s">
        <v>101</v>
      </c>
      <c r="B81" s="107"/>
      <c r="C81" s="108"/>
      <c r="D81" s="53"/>
      <c r="E81" s="41"/>
      <c r="F81" s="100"/>
      <c r="G81" s="51"/>
      <c r="H81" s="27"/>
      <c r="I81" s="27"/>
      <c r="J81" s="27"/>
      <c r="K81" s="27"/>
      <c r="L81" s="27"/>
    </row>
    <row r="82" customFormat="false" ht="13.2" hidden="true" customHeight="false" outlineLevel="0" collapsed="false">
      <c r="A82" s="87" t="s">
        <v>102</v>
      </c>
      <c r="B82" s="88"/>
      <c r="C82" s="89"/>
      <c r="D82" s="72" t="s">
        <v>32</v>
      </c>
      <c r="E82" s="47" t="s">
        <v>103</v>
      </c>
      <c r="F82" s="81" t="n">
        <v>0</v>
      </c>
      <c r="G82" s="51"/>
      <c r="H82" s="27"/>
      <c r="I82" s="27"/>
      <c r="J82" s="27"/>
      <c r="K82" s="27"/>
      <c r="L82" s="27"/>
    </row>
    <row r="83" customFormat="false" ht="13.2" hidden="true" customHeight="false" outlineLevel="0" collapsed="false">
      <c r="A83" s="95" t="s">
        <v>104</v>
      </c>
      <c r="B83" s="96"/>
      <c r="C83" s="97"/>
      <c r="D83" s="98"/>
      <c r="E83" s="99"/>
      <c r="F83" s="100"/>
      <c r="G83" s="51"/>
      <c r="H83" s="27"/>
      <c r="I83" s="27"/>
      <c r="J83" s="27"/>
      <c r="K83" s="27"/>
      <c r="L83" s="27"/>
    </row>
    <row r="84" customFormat="false" ht="13.2" hidden="true" customHeight="false" outlineLevel="0" collapsed="false">
      <c r="A84" s="101" t="s">
        <v>105</v>
      </c>
      <c r="B84" s="102"/>
      <c r="C84" s="103"/>
      <c r="D84" s="104"/>
      <c r="E84" s="105" t="s">
        <v>106</v>
      </c>
      <c r="F84" s="81"/>
      <c r="G84" s="51"/>
      <c r="H84" s="27"/>
      <c r="I84" s="27"/>
      <c r="J84" s="27"/>
      <c r="K84" s="27"/>
      <c r="L84" s="27"/>
    </row>
    <row r="85" customFormat="false" ht="13.2" hidden="true" customHeight="false" outlineLevel="0" collapsed="false">
      <c r="A85" s="87" t="s">
        <v>107</v>
      </c>
      <c r="B85" s="88"/>
      <c r="C85" s="89"/>
      <c r="D85" s="46" t="n">
        <v>753</v>
      </c>
      <c r="E85" s="47" t="s">
        <v>108</v>
      </c>
      <c r="F85" s="81"/>
      <c r="G85" s="51"/>
      <c r="H85" s="27"/>
      <c r="I85" s="27"/>
      <c r="J85" s="27"/>
      <c r="K85" s="27"/>
      <c r="L85" s="27"/>
    </row>
    <row r="86" customFormat="false" ht="13.2" hidden="true" customHeight="false" outlineLevel="0" collapsed="false">
      <c r="A86" s="106" t="s">
        <v>109</v>
      </c>
      <c r="B86" s="107"/>
      <c r="C86" s="108"/>
      <c r="D86" s="29"/>
      <c r="E86" s="109"/>
      <c r="F86" s="100"/>
      <c r="G86" s="51"/>
      <c r="H86" s="27"/>
      <c r="I86" s="27"/>
      <c r="J86" s="27"/>
      <c r="K86" s="27"/>
      <c r="L86" s="27"/>
    </row>
    <row r="87" customFormat="false" ht="13.2" hidden="true" customHeight="false" outlineLevel="0" collapsed="false">
      <c r="A87" s="106" t="s">
        <v>110</v>
      </c>
      <c r="B87" s="107"/>
      <c r="C87" s="108"/>
      <c r="D87" s="29"/>
      <c r="E87" s="109"/>
      <c r="F87" s="100"/>
      <c r="G87" s="51"/>
      <c r="H87" s="27"/>
      <c r="I87" s="27"/>
      <c r="J87" s="27"/>
      <c r="K87" s="27"/>
      <c r="L87" s="27"/>
    </row>
    <row r="88" customFormat="false" ht="13.2" hidden="true" customHeight="false" outlineLevel="0" collapsed="false">
      <c r="A88" s="87" t="s">
        <v>111</v>
      </c>
      <c r="B88" s="88"/>
      <c r="C88" s="89"/>
      <c r="D88" s="46" t="n">
        <v>753</v>
      </c>
      <c r="E88" s="47" t="s">
        <v>112</v>
      </c>
      <c r="F88" s="81"/>
      <c r="G88" s="51"/>
      <c r="H88" s="27"/>
      <c r="I88" s="27"/>
      <c r="J88" s="27"/>
      <c r="K88" s="27"/>
      <c r="L88" s="27"/>
    </row>
    <row r="89" customFormat="false" ht="13.2" hidden="true" customHeight="false" outlineLevel="0" collapsed="false">
      <c r="A89" s="106" t="s">
        <v>113</v>
      </c>
      <c r="B89" s="107"/>
      <c r="C89" s="108"/>
      <c r="D89" s="110"/>
      <c r="E89" s="41"/>
      <c r="F89" s="100"/>
      <c r="G89" s="51"/>
      <c r="H89" s="27"/>
      <c r="I89" s="27"/>
      <c r="J89" s="27"/>
      <c r="K89" s="27"/>
      <c r="L89" s="27"/>
    </row>
    <row r="90" customFormat="false" ht="13.2" hidden="true" customHeight="false" outlineLevel="0" collapsed="false">
      <c r="A90" s="106" t="s">
        <v>114</v>
      </c>
      <c r="B90" s="107"/>
      <c r="C90" s="108"/>
      <c r="D90" s="110"/>
      <c r="E90" s="41"/>
      <c r="F90" s="100"/>
      <c r="G90" s="51"/>
      <c r="H90" s="27"/>
      <c r="I90" s="27"/>
      <c r="J90" s="27"/>
      <c r="K90" s="27"/>
      <c r="L90" s="27"/>
    </row>
    <row r="91" customFormat="false" ht="13.2" hidden="true" customHeight="false" outlineLevel="0" collapsed="false">
      <c r="A91" s="106" t="s">
        <v>115</v>
      </c>
      <c r="B91" s="107"/>
      <c r="C91" s="108"/>
      <c r="D91" s="110"/>
      <c r="E91" s="41"/>
      <c r="F91" s="100"/>
      <c r="G91" s="51"/>
      <c r="H91" s="27"/>
      <c r="I91" s="27"/>
      <c r="J91" s="27"/>
      <c r="K91" s="27"/>
      <c r="L91" s="27"/>
    </row>
    <row r="92" customFormat="false" ht="13.2" hidden="true" customHeight="false" outlineLevel="0" collapsed="false">
      <c r="A92" s="106" t="s">
        <v>116</v>
      </c>
      <c r="B92" s="107"/>
      <c r="C92" s="108"/>
      <c r="D92" s="110"/>
      <c r="E92" s="41"/>
      <c r="F92" s="100"/>
      <c r="G92" s="51"/>
      <c r="H92" s="27"/>
      <c r="I92" s="27"/>
      <c r="J92" s="27"/>
      <c r="K92" s="27"/>
      <c r="L92" s="27"/>
    </row>
    <row r="93" customFormat="false" ht="13.2" hidden="true" customHeight="false" outlineLevel="0" collapsed="false">
      <c r="A93" s="106" t="s">
        <v>117</v>
      </c>
      <c r="B93" s="107"/>
      <c r="C93" s="108"/>
      <c r="D93" s="110"/>
      <c r="E93" s="41"/>
      <c r="F93" s="100"/>
      <c r="G93" s="51"/>
      <c r="H93" s="27"/>
      <c r="I93" s="27"/>
      <c r="J93" s="27"/>
      <c r="K93" s="27"/>
      <c r="L93" s="27"/>
    </row>
    <row r="94" customFormat="false" ht="13.2" hidden="true" customHeight="false" outlineLevel="0" collapsed="false">
      <c r="A94" s="106" t="s">
        <v>118</v>
      </c>
      <c r="B94" s="107"/>
      <c r="C94" s="108"/>
      <c r="D94" s="110" t="n">
        <v>753</v>
      </c>
      <c r="E94" s="41" t="s">
        <v>119</v>
      </c>
      <c r="F94" s="100"/>
      <c r="G94" s="51"/>
      <c r="H94" s="27"/>
      <c r="I94" s="27"/>
      <c r="J94" s="27"/>
      <c r="K94" s="27"/>
      <c r="L94" s="27"/>
    </row>
    <row r="95" customFormat="false" ht="33.75" hidden="true" customHeight="true" outlineLevel="0" collapsed="false">
      <c r="A95" s="83" t="s">
        <v>120</v>
      </c>
      <c r="B95" s="83"/>
      <c r="C95" s="83"/>
      <c r="D95" s="110" t="n">
        <v>753</v>
      </c>
      <c r="E95" s="41" t="s">
        <v>121</v>
      </c>
      <c r="F95" s="100" t="n">
        <v>0</v>
      </c>
      <c r="G95" s="51"/>
      <c r="H95" s="27"/>
      <c r="I95" s="27"/>
      <c r="J95" s="27"/>
      <c r="K95" s="27"/>
      <c r="L95" s="27"/>
    </row>
    <row r="96" customFormat="false" ht="43.5" hidden="false" customHeight="true" outlineLevel="0" collapsed="false">
      <c r="A96" s="79" t="s">
        <v>122</v>
      </c>
      <c r="B96" s="79"/>
      <c r="C96" s="79"/>
      <c r="D96" s="25" t="n">
        <v>753</v>
      </c>
      <c r="E96" s="21" t="s">
        <v>92</v>
      </c>
      <c r="F96" s="92" t="n">
        <v>215472.52</v>
      </c>
      <c r="G96" s="51" t="n">
        <v>222747.02</v>
      </c>
      <c r="H96" s="51" t="n">
        <v>222747.02</v>
      </c>
      <c r="I96" s="51" t="n">
        <v>222747.02</v>
      </c>
      <c r="J96" s="51" t="n">
        <v>222747.02</v>
      </c>
      <c r="K96" s="51" t="n">
        <v>222747.02</v>
      </c>
      <c r="L96" s="51" t="n">
        <f aca="false">222747.02+949.61</f>
        <v>223696.63</v>
      </c>
    </row>
    <row r="97" customFormat="false" ht="13.5" hidden="false" customHeight="true" outlineLevel="0" collapsed="false">
      <c r="A97" s="79" t="s">
        <v>123</v>
      </c>
      <c r="B97" s="79"/>
      <c r="C97" s="79"/>
      <c r="D97" s="25" t="n">
        <v>753</v>
      </c>
      <c r="E97" s="21" t="s">
        <v>124</v>
      </c>
      <c r="F97" s="92" t="n">
        <v>0</v>
      </c>
      <c r="G97" s="51" t="n">
        <f aca="false">G98+G99</f>
        <v>3110000</v>
      </c>
      <c r="H97" s="51" t="n">
        <f aca="false">H98+H99</f>
        <v>3110000</v>
      </c>
      <c r="I97" s="51" t="n">
        <f aca="false">I98+I99</f>
        <v>3642892</v>
      </c>
      <c r="J97" s="51" t="n">
        <f aca="false">J98+J99</f>
        <v>4862892</v>
      </c>
      <c r="K97" s="51" t="n">
        <f aca="false">K98+K99</f>
        <v>5062892</v>
      </c>
      <c r="L97" s="51" t="n">
        <f aca="false">L98+L99</f>
        <v>5044932</v>
      </c>
    </row>
    <row r="98" customFormat="false" ht="23.25" hidden="false" customHeight="true" outlineLevel="0" collapsed="false">
      <c r="A98" s="79" t="s">
        <v>125</v>
      </c>
      <c r="B98" s="79"/>
      <c r="C98" s="79"/>
      <c r="D98" s="25" t="n">
        <v>753</v>
      </c>
      <c r="E98" s="21" t="s">
        <v>103</v>
      </c>
      <c r="F98" s="92" t="n">
        <v>0</v>
      </c>
      <c r="G98" s="51" t="n">
        <v>3100000</v>
      </c>
      <c r="H98" s="51" t="n">
        <v>3100000</v>
      </c>
      <c r="I98" s="51" t="n">
        <v>3562922</v>
      </c>
      <c r="J98" s="51" t="n">
        <v>4142922</v>
      </c>
      <c r="K98" s="51" t="n">
        <v>4342922</v>
      </c>
      <c r="L98" s="51" t="n">
        <v>4324962</v>
      </c>
    </row>
    <row r="99" customFormat="false" ht="23.25" hidden="false" customHeight="true" outlineLevel="0" collapsed="false">
      <c r="A99" s="79" t="s">
        <v>126</v>
      </c>
      <c r="B99" s="79"/>
      <c r="C99" s="79"/>
      <c r="D99" s="90" t="n">
        <v>753</v>
      </c>
      <c r="E99" s="21" t="s">
        <v>127</v>
      </c>
      <c r="F99" s="91" t="n">
        <v>0</v>
      </c>
      <c r="G99" s="51" t="n">
        <v>10000</v>
      </c>
      <c r="H99" s="51" t="n">
        <v>10000</v>
      </c>
      <c r="I99" s="51" t="n">
        <v>79970</v>
      </c>
      <c r="J99" s="51" t="n">
        <v>719970</v>
      </c>
      <c r="K99" s="51" t="n">
        <v>719970</v>
      </c>
      <c r="L99" s="51" t="n">
        <v>719970</v>
      </c>
    </row>
    <row r="100" customFormat="false" ht="23.25" hidden="false" customHeight="true" outlineLevel="0" collapsed="false">
      <c r="A100" s="79" t="s">
        <v>128</v>
      </c>
      <c r="B100" s="79"/>
      <c r="C100" s="79"/>
      <c r="D100" s="90" t="n">
        <v>753</v>
      </c>
      <c r="E100" s="37" t="s">
        <v>129</v>
      </c>
      <c r="F100" s="91"/>
      <c r="G100" s="51"/>
      <c r="H100" s="51"/>
      <c r="I100" s="51"/>
      <c r="J100" s="51" t="n">
        <v>31761.97</v>
      </c>
      <c r="K100" s="51" t="n">
        <v>61761.97</v>
      </c>
      <c r="L100" s="51" t="n">
        <v>31761.97</v>
      </c>
    </row>
    <row r="101" customFormat="false" ht="13.8" hidden="false" customHeight="false" outlineLevel="0" collapsed="false">
      <c r="A101" s="111" t="s">
        <v>130</v>
      </c>
      <c r="B101" s="112"/>
      <c r="C101" s="113"/>
      <c r="D101" s="113"/>
      <c r="E101" s="114"/>
      <c r="F101" s="115" t="n">
        <f aca="false">F60+F61</f>
        <v>4603307.22</v>
      </c>
      <c r="G101" s="116" t="n">
        <f aca="false">G60+G61</f>
        <v>7720581.72</v>
      </c>
      <c r="H101" s="116" t="n">
        <f aca="false">H60+H61</f>
        <v>7633146.22</v>
      </c>
      <c r="I101" s="116" t="n">
        <f aca="false">I60+I61</f>
        <v>8253473.72</v>
      </c>
      <c r="J101" s="116" t="n">
        <f aca="false">J60+J61</f>
        <v>9505235.69</v>
      </c>
      <c r="K101" s="116" t="n">
        <f aca="false">K60+K61</f>
        <v>9735235.69</v>
      </c>
      <c r="L101" s="116" t="n">
        <f aca="false">L60+L61</f>
        <v>9728380.86</v>
      </c>
    </row>
    <row r="102" customFormat="false" ht="13.2" hidden="false" customHeight="false" outlineLevel="0" collapsed="false">
      <c r="C102" s="117"/>
      <c r="D102" s="117"/>
      <c r="E102" s="118"/>
      <c r="F102" s="119"/>
    </row>
  </sheetData>
  <mergeCells count="72">
    <mergeCell ref="A1:E1"/>
    <mergeCell ref="C5:G5"/>
    <mergeCell ref="A7:E7"/>
    <mergeCell ref="A8:E8"/>
    <mergeCell ref="A11:C11"/>
    <mergeCell ref="F11:F12"/>
    <mergeCell ref="G11:G12"/>
    <mergeCell ref="H11:H12"/>
    <mergeCell ref="I11:I12"/>
    <mergeCell ref="J11:J12"/>
    <mergeCell ref="K11:K12"/>
    <mergeCell ref="L11:L12"/>
    <mergeCell ref="A14:C14"/>
    <mergeCell ref="G16:G18"/>
    <mergeCell ref="H16:H18"/>
    <mergeCell ref="I16:I18"/>
    <mergeCell ref="J16:J18"/>
    <mergeCell ref="K16:K18"/>
    <mergeCell ref="L16:L18"/>
    <mergeCell ref="F20:F23"/>
    <mergeCell ref="G20:G23"/>
    <mergeCell ref="I20:I23"/>
    <mergeCell ref="J20:J23"/>
    <mergeCell ref="K20:K23"/>
    <mergeCell ref="L20:L23"/>
    <mergeCell ref="F25:F26"/>
    <mergeCell ref="G25:G26"/>
    <mergeCell ref="I25:I26"/>
    <mergeCell ref="J25:J26"/>
    <mergeCell ref="K25:K26"/>
    <mergeCell ref="L25:L26"/>
    <mergeCell ref="A27:C31"/>
    <mergeCell ref="D27:D31"/>
    <mergeCell ref="F27:F31"/>
    <mergeCell ref="G27:G31"/>
    <mergeCell ref="I27:I31"/>
    <mergeCell ref="J27:J31"/>
    <mergeCell ref="K27:K31"/>
    <mergeCell ref="L27:L31"/>
    <mergeCell ref="A32:C35"/>
    <mergeCell ref="D32:D35"/>
    <mergeCell ref="F32:F35"/>
    <mergeCell ref="G32:G35"/>
    <mergeCell ref="I32:I35"/>
    <mergeCell ref="J32:J35"/>
    <mergeCell ref="K32:K35"/>
    <mergeCell ref="L32:L35"/>
    <mergeCell ref="A57:C57"/>
    <mergeCell ref="A58:C58"/>
    <mergeCell ref="A62:C62"/>
    <mergeCell ref="A63:C63"/>
    <mergeCell ref="A64:C65"/>
    <mergeCell ref="G64:G65"/>
    <mergeCell ref="H64:H65"/>
    <mergeCell ref="I64:I65"/>
    <mergeCell ref="J64:J65"/>
    <mergeCell ref="K64:K65"/>
    <mergeCell ref="L64:L65"/>
    <mergeCell ref="A69:C69"/>
    <mergeCell ref="A72:C73"/>
    <mergeCell ref="A74:C75"/>
    <mergeCell ref="D74:D75"/>
    <mergeCell ref="E74:E75"/>
    <mergeCell ref="F74:F75"/>
    <mergeCell ref="H74:H75"/>
    <mergeCell ref="I74:I75"/>
    <mergeCell ref="A95:C95"/>
    <mergeCell ref="A96:C96"/>
    <mergeCell ref="A97:C97"/>
    <mergeCell ref="A98:C98"/>
    <mergeCell ref="A99:C99"/>
    <mergeCell ref="A100:C10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1" t="s">
        <v>131</v>
      </c>
      <c r="B1" s="1"/>
      <c r="C1" s="1"/>
      <c r="D1" s="1"/>
      <c r="E1" s="1"/>
    </row>
    <row r="2" customFormat="false" ht="13.2" hidden="false" customHeight="false" outlineLevel="0" collapsed="false">
      <c r="A2" s="0" t="s">
        <v>132</v>
      </c>
      <c r="E2" s="3"/>
    </row>
    <row r="3" customFormat="false" ht="13.2" hidden="false" customHeight="false" outlineLevel="0" collapsed="false">
      <c r="A3" s="0" t="s">
        <v>133</v>
      </c>
    </row>
    <row r="4" customFormat="false" ht="13.2" hidden="false" customHeight="false" outlineLevel="0" collapsed="false">
      <c r="A4" s="0" t="s">
        <v>134</v>
      </c>
    </row>
    <row r="5" customFormat="false" ht="13.2" hidden="false" customHeight="false" outlineLevel="0" collapsed="false">
      <c r="A5" s="120" t="s">
        <v>135</v>
      </c>
      <c r="B5" s="120"/>
      <c r="C5" s="120"/>
      <c r="D5" s="120"/>
      <c r="E5" s="120"/>
      <c r="F5" s="120"/>
      <c r="G5" s="120"/>
    </row>
    <row r="6" customFormat="false" ht="13.2" hidden="false" customHeight="false" outlineLevel="0" collapsed="false">
      <c r="A6" s="0" t="s">
        <v>136</v>
      </c>
    </row>
    <row r="7" customFormat="false" ht="21" hidden="false" customHeight="true" outlineLevel="0" collapsed="false">
      <c r="A7" s="121" t="s">
        <v>137</v>
      </c>
      <c r="B7" s="121"/>
      <c r="C7" s="121"/>
      <c r="D7" s="121"/>
      <c r="E7" s="121"/>
    </row>
    <row r="8" customFormat="false" ht="13.8" hidden="false" customHeight="false" outlineLevel="0" collapsed="false">
      <c r="A8" s="122"/>
      <c r="B8" s="122"/>
      <c r="C8" s="122"/>
      <c r="D8" s="122"/>
      <c r="E8" s="122"/>
    </row>
    <row r="9" customFormat="false" ht="12.75" hidden="false" customHeight="true" outlineLevel="0" collapsed="false">
      <c r="A9" s="123" t="s">
        <v>138</v>
      </c>
      <c r="B9" s="124" t="s">
        <v>139</v>
      </c>
      <c r="C9" s="124"/>
      <c r="D9" s="124"/>
      <c r="E9" s="125" t="s">
        <v>140</v>
      </c>
      <c r="F9" s="126" t="s">
        <v>141</v>
      </c>
      <c r="G9" s="126" t="s">
        <v>142</v>
      </c>
      <c r="H9" s="126" t="s">
        <v>143</v>
      </c>
    </row>
    <row r="10" customFormat="false" ht="28.5" hidden="false" customHeight="true" outlineLevel="0" collapsed="false">
      <c r="A10" s="123"/>
      <c r="B10" s="124"/>
      <c r="C10" s="124"/>
      <c r="D10" s="124"/>
      <c r="E10" s="125"/>
      <c r="F10" s="126"/>
      <c r="G10" s="126"/>
      <c r="H10" s="126"/>
    </row>
    <row r="11" customFormat="false" ht="21" hidden="true" customHeight="false" outlineLevel="0" collapsed="false">
      <c r="A11" s="127" t="s">
        <v>144</v>
      </c>
      <c r="B11" s="128" t="s">
        <v>145</v>
      </c>
      <c r="C11" s="128"/>
      <c r="D11" s="128"/>
      <c r="E11" s="129" t="n">
        <f aca="false">E12-E14</f>
        <v>0</v>
      </c>
      <c r="F11" s="27"/>
      <c r="G11" s="27"/>
      <c r="H11" s="27"/>
    </row>
    <row r="12" customFormat="false" ht="21" hidden="true" customHeight="false" outlineLevel="0" collapsed="false">
      <c r="A12" s="130" t="s">
        <v>146</v>
      </c>
      <c r="B12" s="131" t="s">
        <v>147</v>
      </c>
      <c r="C12" s="131"/>
      <c r="D12" s="131"/>
      <c r="E12" s="132" t="n">
        <f aca="false">E13</f>
        <v>0</v>
      </c>
      <c r="F12" s="27"/>
      <c r="G12" s="27"/>
      <c r="H12" s="27"/>
    </row>
    <row r="13" customFormat="false" ht="21" hidden="true" customHeight="false" outlineLevel="0" collapsed="false">
      <c r="A13" s="133" t="s">
        <v>148</v>
      </c>
      <c r="B13" s="134" t="s">
        <v>149</v>
      </c>
      <c r="C13" s="134"/>
      <c r="D13" s="134"/>
      <c r="E13" s="135"/>
      <c r="F13" s="27"/>
      <c r="G13" s="27"/>
      <c r="H13" s="27"/>
    </row>
    <row r="14" customFormat="false" ht="21" hidden="true" customHeight="true" outlineLevel="0" collapsed="false">
      <c r="A14" s="130" t="s">
        <v>150</v>
      </c>
      <c r="B14" s="136" t="s">
        <v>151</v>
      </c>
      <c r="C14" s="136"/>
      <c r="D14" s="136"/>
      <c r="E14" s="132" t="n">
        <f aca="false">E15</f>
        <v>0</v>
      </c>
      <c r="F14" s="27"/>
      <c r="G14" s="27"/>
      <c r="H14" s="27"/>
    </row>
    <row r="15" customFormat="false" ht="21.6" hidden="true" customHeight="false" outlineLevel="0" collapsed="false">
      <c r="A15" s="133" t="s">
        <v>152</v>
      </c>
      <c r="B15" s="134" t="s">
        <v>153</v>
      </c>
      <c r="C15" s="134"/>
      <c r="D15" s="134"/>
      <c r="E15" s="135"/>
      <c r="F15" s="27"/>
      <c r="G15" s="27"/>
      <c r="H15" s="27"/>
    </row>
    <row r="16" customFormat="false" ht="21" hidden="true" customHeight="false" outlineLevel="0" collapsed="false">
      <c r="A16" s="127" t="s">
        <v>154</v>
      </c>
      <c r="B16" s="128" t="s">
        <v>155</v>
      </c>
      <c r="C16" s="128"/>
      <c r="D16" s="128"/>
      <c r="E16" s="129" t="n">
        <f aca="false">E17-E19</f>
        <v>0</v>
      </c>
      <c r="F16" s="27"/>
      <c r="G16" s="27"/>
      <c r="H16" s="27"/>
    </row>
    <row r="17" customFormat="false" ht="31.2" hidden="true" customHeight="false" outlineLevel="0" collapsed="false">
      <c r="A17" s="130" t="s">
        <v>156</v>
      </c>
      <c r="B17" s="131" t="s">
        <v>157</v>
      </c>
      <c r="C17" s="131"/>
      <c r="D17" s="131"/>
      <c r="E17" s="132" t="n">
        <f aca="false">E18</f>
        <v>0</v>
      </c>
      <c r="F17" s="27"/>
      <c r="G17" s="27"/>
      <c r="H17" s="27"/>
    </row>
    <row r="18" customFormat="false" ht="31.2" hidden="true" customHeight="false" outlineLevel="0" collapsed="false">
      <c r="A18" s="133" t="s">
        <v>158</v>
      </c>
      <c r="B18" s="134" t="s">
        <v>159</v>
      </c>
      <c r="C18" s="134"/>
      <c r="D18" s="134"/>
      <c r="E18" s="135"/>
      <c r="F18" s="27"/>
      <c r="G18" s="27"/>
      <c r="H18" s="27"/>
    </row>
    <row r="19" customFormat="false" ht="31.2" hidden="true" customHeight="false" outlineLevel="0" collapsed="false">
      <c r="A19" s="130" t="s">
        <v>160</v>
      </c>
      <c r="B19" s="136" t="s">
        <v>161</v>
      </c>
      <c r="C19" s="136"/>
      <c r="D19" s="136"/>
      <c r="E19" s="132" t="n">
        <f aca="false">E20</f>
        <v>0</v>
      </c>
      <c r="F19" s="27"/>
      <c r="G19" s="27"/>
      <c r="H19" s="27"/>
    </row>
    <row r="20" customFormat="false" ht="31.2" hidden="true" customHeight="false" outlineLevel="0" collapsed="false">
      <c r="A20" s="133" t="s">
        <v>162</v>
      </c>
      <c r="B20" s="134" t="s">
        <v>163</v>
      </c>
      <c r="C20" s="134"/>
      <c r="D20" s="134"/>
      <c r="E20" s="135"/>
      <c r="F20" s="27"/>
      <c r="G20" s="27"/>
      <c r="H20" s="27"/>
    </row>
    <row r="21" customFormat="false" ht="13.8" hidden="true" customHeight="false" outlineLevel="0" collapsed="false">
      <c r="A21" s="137"/>
      <c r="B21" s="138"/>
      <c r="C21" s="138"/>
      <c r="D21" s="138"/>
      <c r="E21" s="139"/>
      <c r="F21" s="27"/>
      <c r="G21" s="27"/>
      <c r="H21" s="27"/>
    </row>
    <row r="22" customFormat="false" ht="21" hidden="true" customHeight="false" outlineLevel="0" collapsed="false">
      <c r="A22" s="127" t="s">
        <v>164</v>
      </c>
      <c r="B22" s="128" t="s">
        <v>165</v>
      </c>
      <c r="C22" s="128"/>
      <c r="D22" s="128"/>
      <c r="E22" s="129" t="n">
        <f aca="false">E23-E25</f>
        <v>0</v>
      </c>
      <c r="F22" s="27"/>
      <c r="G22" s="27"/>
      <c r="H22" s="27"/>
    </row>
    <row r="23" customFormat="false" ht="21" hidden="true" customHeight="false" outlineLevel="0" collapsed="false">
      <c r="A23" s="130" t="s">
        <v>166</v>
      </c>
      <c r="B23" s="131" t="s">
        <v>167</v>
      </c>
      <c r="C23" s="131"/>
      <c r="D23" s="131"/>
      <c r="E23" s="132" t="n">
        <f aca="false">E24</f>
        <v>0</v>
      </c>
      <c r="F23" s="27"/>
      <c r="G23" s="27"/>
      <c r="H23" s="27"/>
    </row>
    <row r="24" customFormat="false" ht="21" hidden="true" customHeight="false" outlineLevel="0" collapsed="false">
      <c r="A24" s="133" t="s">
        <v>168</v>
      </c>
      <c r="B24" s="134" t="s">
        <v>169</v>
      </c>
      <c r="C24" s="134"/>
      <c r="D24" s="134"/>
      <c r="E24" s="135"/>
      <c r="F24" s="27"/>
      <c r="G24" s="27"/>
      <c r="H24" s="27"/>
    </row>
    <row r="25" customFormat="false" ht="21" hidden="true" customHeight="false" outlineLevel="0" collapsed="false">
      <c r="A25" s="130" t="s">
        <v>170</v>
      </c>
      <c r="B25" s="136" t="s">
        <v>171</v>
      </c>
      <c r="C25" s="136"/>
      <c r="D25" s="136"/>
      <c r="E25" s="132" t="n">
        <f aca="false">E26</f>
        <v>0</v>
      </c>
      <c r="F25" s="27"/>
      <c r="G25" s="27"/>
      <c r="H25" s="27"/>
    </row>
    <row r="26" customFormat="false" ht="21.6" hidden="true" customHeight="false" outlineLevel="0" collapsed="false">
      <c r="A26" s="133" t="s">
        <v>172</v>
      </c>
      <c r="B26" s="134" t="s">
        <v>173</v>
      </c>
      <c r="C26" s="134"/>
      <c r="D26" s="134"/>
      <c r="E26" s="135"/>
      <c r="F26" s="140"/>
      <c r="G26" s="27"/>
      <c r="H26" s="27"/>
    </row>
    <row r="27" customFormat="false" ht="21.6" hidden="false" customHeight="true" outlineLevel="0" collapsed="false">
      <c r="A27" s="141" t="s">
        <v>174</v>
      </c>
      <c r="B27" s="142" t="s">
        <v>175</v>
      </c>
      <c r="C27" s="142"/>
      <c r="D27" s="142"/>
      <c r="E27" s="143" t="n">
        <f aca="false">E32+E28</f>
        <v>18.5</v>
      </c>
      <c r="F27" s="144" t="n">
        <f aca="false">F32+F28</f>
        <v>120</v>
      </c>
      <c r="G27" s="145" t="n">
        <f aca="false">G32+G28</f>
        <v>-151.3</v>
      </c>
      <c r="H27" s="27"/>
    </row>
    <row r="28" customFormat="false" ht="13.2" hidden="false" customHeight="true" outlineLevel="0" collapsed="false">
      <c r="A28" s="130" t="s">
        <v>176</v>
      </c>
      <c r="B28" s="131" t="s">
        <v>177</v>
      </c>
      <c r="C28" s="131"/>
      <c r="D28" s="131"/>
      <c r="E28" s="146" t="n">
        <f aca="false">E29</f>
        <v>-3536.6</v>
      </c>
      <c r="F28" s="147" t="n">
        <f aca="false">F29</f>
        <v>-4256</v>
      </c>
      <c r="G28" s="148" t="n">
        <f aca="false">G29</f>
        <v>-1039.6</v>
      </c>
      <c r="H28" s="27"/>
    </row>
    <row r="29" customFormat="false" ht="13.2" hidden="false" customHeight="true" outlineLevel="0" collapsed="false">
      <c r="A29" s="130" t="s">
        <v>178</v>
      </c>
      <c r="B29" s="136" t="s">
        <v>179</v>
      </c>
      <c r="C29" s="136"/>
      <c r="D29" s="136"/>
      <c r="E29" s="146" t="n">
        <f aca="false">E30</f>
        <v>-3536.6</v>
      </c>
      <c r="F29" s="147" t="n">
        <f aca="false">F30</f>
        <v>-4256</v>
      </c>
      <c r="G29" s="148" t="n">
        <f aca="false">G30</f>
        <v>-1039.6</v>
      </c>
      <c r="H29" s="27"/>
    </row>
    <row r="30" customFormat="false" ht="13.2" hidden="false" customHeight="true" outlineLevel="0" collapsed="false">
      <c r="A30" s="130" t="s">
        <v>180</v>
      </c>
      <c r="B30" s="136" t="s">
        <v>181</v>
      </c>
      <c r="C30" s="136"/>
      <c r="D30" s="136"/>
      <c r="E30" s="146" t="n">
        <f aca="false">E31</f>
        <v>-3536.6</v>
      </c>
      <c r="F30" s="147" t="n">
        <f aca="false">F31</f>
        <v>-4256</v>
      </c>
      <c r="G30" s="148" t="n">
        <f aca="false">G31</f>
        <v>-1039.6</v>
      </c>
      <c r="H30" s="27"/>
    </row>
    <row r="31" customFormat="false" ht="21" hidden="false" customHeight="true" outlineLevel="0" collapsed="false">
      <c r="A31" s="149" t="s">
        <v>182</v>
      </c>
      <c r="B31" s="150" t="s">
        <v>183</v>
      </c>
      <c r="C31" s="150"/>
      <c r="D31" s="150"/>
      <c r="E31" s="151" t="n">
        <v>-3536.6</v>
      </c>
      <c r="F31" s="152" t="n">
        <v>-4256</v>
      </c>
      <c r="G31" s="148" t="n">
        <v>-1039.6</v>
      </c>
      <c r="H31" s="27"/>
    </row>
    <row r="32" customFormat="false" ht="13.2" hidden="false" customHeight="true" outlineLevel="0" collapsed="false">
      <c r="A32" s="153" t="s">
        <v>184</v>
      </c>
      <c r="B32" s="136" t="s">
        <v>185</v>
      </c>
      <c r="C32" s="136"/>
      <c r="D32" s="136"/>
      <c r="E32" s="154" t="n">
        <f aca="false">E33</f>
        <v>3555.1</v>
      </c>
      <c r="F32" s="147" t="n">
        <f aca="false">F33</f>
        <v>4376</v>
      </c>
      <c r="G32" s="148" t="n">
        <f aca="false">G33</f>
        <v>888.3</v>
      </c>
      <c r="H32" s="27"/>
    </row>
    <row r="33" customFormat="false" ht="13.2" hidden="false" customHeight="true" outlineLevel="0" collapsed="false">
      <c r="A33" s="155" t="s">
        <v>186</v>
      </c>
      <c r="B33" s="136" t="s">
        <v>187</v>
      </c>
      <c r="C33" s="136"/>
      <c r="D33" s="136"/>
      <c r="E33" s="156" t="n">
        <f aca="false">E34</f>
        <v>3555.1</v>
      </c>
      <c r="F33" s="147" t="n">
        <f aca="false">F34</f>
        <v>4376</v>
      </c>
      <c r="G33" s="148" t="n">
        <f aca="false">G34</f>
        <v>888.3</v>
      </c>
      <c r="H33" s="27"/>
    </row>
    <row r="34" customFormat="false" ht="13.2" hidden="false" customHeight="true" outlineLevel="0" collapsed="false">
      <c r="A34" s="155" t="s">
        <v>188</v>
      </c>
      <c r="B34" s="136" t="s">
        <v>189</v>
      </c>
      <c r="C34" s="136"/>
      <c r="D34" s="136"/>
      <c r="E34" s="156" t="n">
        <f aca="false">E35</f>
        <v>3555.1</v>
      </c>
      <c r="F34" s="147" t="n">
        <f aca="false">F35</f>
        <v>4376</v>
      </c>
      <c r="G34" s="148" t="n">
        <f aca="false">G35</f>
        <v>888.3</v>
      </c>
      <c r="H34" s="27"/>
    </row>
    <row r="35" customFormat="false" ht="21.6" hidden="false" customHeight="true" outlineLevel="0" collapsed="false">
      <c r="A35" s="137" t="s">
        <v>190</v>
      </c>
      <c r="B35" s="157" t="s">
        <v>191</v>
      </c>
      <c r="C35" s="157"/>
      <c r="D35" s="157"/>
      <c r="E35" s="158" t="n">
        <v>3555.1</v>
      </c>
      <c r="F35" s="152" t="n">
        <v>4376</v>
      </c>
      <c r="G35" s="148" t="n">
        <v>888.3</v>
      </c>
      <c r="H35" s="27"/>
    </row>
    <row r="36" customFormat="false" ht="21.6" hidden="true" customHeight="false" outlineLevel="0" collapsed="false">
      <c r="A36" s="127" t="s">
        <v>192</v>
      </c>
      <c r="B36" s="128" t="s">
        <v>193</v>
      </c>
      <c r="C36" s="128"/>
      <c r="D36" s="128"/>
      <c r="E36" s="129" t="n">
        <f aca="false">E37-E40+E43</f>
        <v>0</v>
      </c>
      <c r="F36" s="27"/>
      <c r="G36" s="148"/>
      <c r="H36" s="27"/>
    </row>
    <row r="37" customFormat="false" ht="21.6" hidden="true" customHeight="false" outlineLevel="0" collapsed="false">
      <c r="A37" s="130" t="s">
        <v>194</v>
      </c>
      <c r="B37" s="131" t="s">
        <v>195</v>
      </c>
      <c r="C37" s="131"/>
      <c r="D37" s="131"/>
      <c r="E37" s="132" t="n">
        <f aca="false">E38</f>
        <v>0</v>
      </c>
      <c r="F37" s="27"/>
      <c r="G37" s="148"/>
      <c r="H37" s="27"/>
    </row>
    <row r="38" customFormat="false" ht="31.8" hidden="true" customHeight="false" outlineLevel="0" collapsed="false">
      <c r="A38" s="130" t="s">
        <v>196</v>
      </c>
      <c r="B38" s="136" t="s">
        <v>197</v>
      </c>
      <c r="C38" s="136"/>
      <c r="D38" s="136"/>
      <c r="E38" s="132" t="n">
        <f aca="false">E39</f>
        <v>0</v>
      </c>
      <c r="F38" s="27"/>
      <c r="G38" s="148"/>
      <c r="H38" s="27"/>
    </row>
    <row r="39" customFormat="false" ht="21.6" hidden="true" customHeight="false" outlineLevel="0" collapsed="false">
      <c r="A39" s="133" t="s">
        <v>198</v>
      </c>
      <c r="B39" s="134" t="s">
        <v>199</v>
      </c>
      <c r="C39" s="134"/>
      <c r="D39" s="134"/>
      <c r="E39" s="135"/>
      <c r="F39" s="27"/>
      <c r="G39" s="148"/>
      <c r="H39" s="27"/>
    </row>
    <row r="40" customFormat="false" ht="21.6" hidden="true" customHeight="false" outlineLevel="0" collapsed="false">
      <c r="A40" s="130" t="s">
        <v>200</v>
      </c>
      <c r="B40" s="131" t="s">
        <v>201</v>
      </c>
      <c r="C40" s="131"/>
      <c r="D40" s="131"/>
      <c r="E40" s="132" t="n">
        <f aca="false">E41</f>
        <v>0</v>
      </c>
      <c r="F40" s="27"/>
      <c r="G40" s="148"/>
      <c r="H40" s="27"/>
    </row>
    <row r="41" customFormat="false" ht="62.4" hidden="true" customHeight="false" outlineLevel="0" collapsed="false">
      <c r="A41" s="130" t="s">
        <v>202</v>
      </c>
      <c r="B41" s="136" t="s">
        <v>203</v>
      </c>
      <c r="C41" s="136"/>
      <c r="D41" s="136"/>
      <c r="E41" s="132" t="n">
        <f aca="false">E42</f>
        <v>0</v>
      </c>
      <c r="F41" s="27"/>
      <c r="G41" s="148"/>
      <c r="H41" s="27"/>
    </row>
    <row r="42" customFormat="false" ht="52.2" hidden="true" customHeight="false" outlineLevel="0" collapsed="false">
      <c r="A42" s="133" t="s">
        <v>204</v>
      </c>
      <c r="B42" s="134" t="s">
        <v>205</v>
      </c>
      <c r="C42" s="134"/>
      <c r="D42" s="134"/>
      <c r="E42" s="135"/>
      <c r="F42" s="27"/>
      <c r="G42" s="148"/>
      <c r="H42" s="27"/>
    </row>
    <row r="43" customFormat="false" ht="21.6" hidden="true" customHeight="false" outlineLevel="0" collapsed="false">
      <c r="A43" s="130" t="s">
        <v>206</v>
      </c>
      <c r="B43" s="131" t="s">
        <v>207</v>
      </c>
      <c r="C43" s="131"/>
      <c r="D43" s="131"/>
      <c r="E43" s="132" t="n">
        <f aca="false">E44-E46</f>
        <v>0</v>
      </c>
      <c r="F43" s="27"/>
      <c r="G43" s="148"/>
      <c r="H43" s="27"/>
    </row>
    <row r="44" customFormat="false" ht="21.6" hidden="true" customHeight="false" outlineLevel="0" collapsed="false">
      <c r="A44" s="130" t="s">
        <v>208</v>
      </c>
      <c r="B44" s="136" t="s">
        <v>209</v>
      </c>
      <c r="C44" s="136"/>
      <c r="D44" s="136"/>
      <c r="E44" s="132" t="n">
        <f aca="false">E45</f>
        <v>0</v>
      </c>
      <c r="F44" s="27"/>
      <c r="G44" s="148"/>
      <c r="H44" s="27"/>
    </row>
    <row r="45" customFormat="false" ht="21.6" hidden="true" customHeight="false" outlineLevel="0" collapsed="false">
      <c r="A45" s="133" t="s">
        <v>210</v>
      </c>
      <c r="B45" s="134" t="s">
        <v>211</v>
      </c>
      <c r="C45" s="134"/>
      <c r="D45" s="134"/>
      <c r="E45" s="135"/>
      <c r="F45" s="27"/>
      <c r="G45" s="148"/>
      <c r="H45" s="27"/>
    </row>
    <row r="46" customFormat="false" ht="21.6" hidden="true" customHeight="false" outlineLevel="0" collapsed="false">
      <c r="A46" s="130" t="s">
        <v>212</v>
      </c>
      <c r="B46" s="136" t="s">
        <v>213</v>
      </c>
      <c r="C46" s="136"/>
      <c r="D46" s="136"/>
      <c r="E46" s="132" t="n">
        <f aca="false">E47</f>
        <v>0</v>
      </c>
      <c r="F46" s="27"/>
      <c r="G46" s="148"/>
      <c r="H46" s="27"/>
    </row>
    <row r="47" customFormat="false" ht="21.6" hidden="true" customHeight="false" outlineLevel="0" collapsed="false">
      <c r="A47" s="133" t="s">
        <v>214</v>
      </c>
      <c r="B47" s="134" t="s">
        <v>215</v>
      </c>
      <c r="C47" s="134"/>
      <c r="D47" s="134"/>
      <c r="E47" s="135"/>
      <c r="F47" s="27"/>
      <c r="G47" s="148"/>
      <c r="H47" s="27"/>
    </row>
    <row r="48" customFormat="false" ht="13.8" hidden="false" customHeight="false" outlineLevel="0" collapsed="false">
      <c r="A48" s="159" t="s">
        <v>216</v>
      </c>
      <c r="B48" s="160"/>
      <c r="C48" s="160"/>
      <c r="D48" s="160"/>
      <c r="E48" s="161" t="n">
        <f aca="false">E35+E31</f>
        <v>18.5</v>
      </c>
      <c r="F48" s="162" t="n">
        <f aca="false">F35+F31</f>
        <v>120</v>
      </c>
      <c r="G48" s="163" t="n">
        <f aca="false">G35+G31</f>
        <v>-151.3</v>
      </c>
      <c r="H48" s="27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Q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true" outlineLevel="0" max="2" min="2" style="0" width="5.66"/>
    <col collapsed="false" customWidth="true" hidden="true" outlineLevel="0" max="3" min="3" style="0" width="7.32"/>
    <col collapsed="false" customWidth="true" hidden="true" outlineLevel="0" max="4" min="4" style="0" width="7.66"/>
    <col collapsed="false" customWidth="true" hidden="false" outlineLevel="0" max="5" min="5" style="0" width="5.55"/>
    <col collapsed="false" customWidth="true" hidden="false" outlineLevel="0" max="6" min="6" style="0" width="5.43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3.99"/>
    <col collapsed="false" customWidth="true" hidden="false" outlineLevel="0" max="10" min="10" style="0" width="5.87"/>
    <col collapsed="false" customWidth="true" hidden="false" outlineLevel="0" max="11" min="11" style="0" width="9.66"/>
    <col collapsed="false" customWidth="true" hidden="false" outlineLevel="0" max="12" min="12" style="0" width="10.43"/>
    <col collapsed="false" customWidth="true" hidden="false" outlineLevel="0" max="13" min="13" style="0" width="0.1"/>
    <col collapsed="false" customWidth="true" hidden="false" outlineLevel="0" max="14" min="14" style="0" width="10.55"/>
    <col collapsed="false" customWidth="true" hidden="false" outlineLevel="0" max="15" min="15" style="0" width="11.32"/>
    <col collapsed="false" customWidth="true" hidden="false" outlineLevel="0" max="16" min="16" style="0" width="10.99"/>
    <col collapsed="false" customWidth="true" hidden="false" outlineLevel="0" max="17" min="17" style="0" width="11.66"/>
  </cols>
  <sheetData>
    <row r="1" customFormat="false" ht="13.2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0" t="s">
        <v>217</v>
      </c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0" t="s">
        <v>1</v>
      </c>
    </row>
    <row r="3" customFormat="false" ht="13.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0" t="s">
        <v>2</v>
      </c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0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0" t="s">
        <v>4</v>
      </c>
    </row>
    <row r="6" customFormat="false" ht="13.2" hidden="false" customHeight="false" outlineLevel="0" collapsed="false">
      <c r="A6" s="164" t="s">
        <v>218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7"/>
      <c r="N6" s="0" t="s">
        <v>5</v>
      </c>
    </row>
    <row r="7" customFormat="false" ht="13.2" hidden="false" customHeight="false" outlineLevel="0" collapsed="false">
      <c r="A7" s="164" t="s">
        <v>219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7"/>
    </row>
    <row r="8" customFormat="false" ht="13.8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7"/>
    </row>
    <row r="9" customFormat="false" ht="12.75" hidden="false" customHeight="true" outlineLevel="0" collapsed="false">
      <c r="A9" s="166" t="s">
        <v>220</v>
      </c>
      <c r="B9" s="167"/>
      <c r="C9" s="167"/>
      <c r="D9" s="167"/>
      <c r="E9" s="167"/>
      <c r="F9" s="167"/>
      <c r="G9" s="167"/>
      <c r="H9" s="167"/>
      <c r="I9" s="167"/>
      <c r="J9" s="167"/>
      <c r="K9" s="168" t="s">
        <v>221</v>
      </c>
      <c r="L9" s="169" t="s">
        <v>222</v>
      </c>
      <c r="M9" s="126" t="s">
        <v>141</v>
      </c>
      <c r="N9" s="169" t="s">
        <v>222</v>
      </c>
      <c r="O9" s="169" t="s">
        <v>222</v>
      </c>
      <c r="P9" s="169" t="s">
        <v>222</v>
      </c>
      <c r="Q9" s="169" t="s">
        <v>222</v>
      </c>
    </row>
    <row r="10" customFormat="false" ht="6.75" hidden="false" customHeight="true" outlineLevel="0" collapsed="false">
      <c r="A10" s="166"/>
      <c r="B10" s="170" t="s">
        <v>223</v>
      </c>
      <c r="C10" s="170"/>
      <c r="D10" s="170"/>
      <c r="E10" s="170"/>
      <c r="F10" s="170"/>
      <c r="G10" s="170"/>
      <c r="H10" s="170"/>
      <c r="I10" s="170"/>
      <c r="J10" s="170"/>
      <c r="K10" s="168"/>
      <c r="L10" s="169"/>
      <c r="M10" s="126"/>
      <c r="N10" s="169"/>
      <c r="O10" s="169"/>
      <c r="P10" s="169"/>
      <c r="Q10" s="169"/>
    </row>
    <row r="11" customFormat="false" ht="54.75" hidden="false" customHeight="true" outlineLevel="0" collapsed="false">
      <c r="A11" s="166"/>
      <c r="B11" s="170"/>
      <c r="C11" s="171" t="s">
        <v>224</v>
      </c>
      <c r="D11" s="171" t="s">
        <v>225</v>
      </c>
      <c r="E11" s="171" t="s">
        <v>226</v>
      </c>
      <c r="F11" s="171" t="s">
        <v>227</v>
      </c>
      <c r="G11" s="171" t="s">
        <v>228</v>
      </c>
      <c r="H11" s="171" t="s">
        <v>229</v>
      </c>
      <c r="I11" s="171"/>
      <c r="J11" s="171" t="s">
        <v>230</v>
      </c>
      <c r="K11" s="168"/>
      <c r="L11" s="169"/>
      <c r="M11" s="126"/>
      <c r="N11" s="169"/>
      <c r="O11" s="169"/>
      <c r="P11" s="169"/>
      <c r="Q11" s="169"/>
    </row>
    <row r="12" customFormat="false" ht="13.2" hidden="false" customHeight="false" outlineLevel="0" collapsed="false">
      <c r="A12" s="172" t="n">
        <v>1</v>
      </c>
      <c r="B12" s="171" t="n">
        <v>2</v>
      </c>
      <c r="C12" s="173" t="n">
        <v>3</v>
      </c>
      <c r="D12" s="173" t="n">
        <v>4</v>
      </c>
      <c r="E12" s="173" t="n">
        <v>2</v>
      </c>
      <c r="F12" s="173" t="n">
        <v>3</v>
      </c>
      <c r="G12" s="173" t="n">
        <v>4</v>
      </c>
      <c r="H12" s="173" t="n">
        <v>5</v>
      </c>
      <c r="I12" s="173" t="n">
        <v>6</v>
      </c>
      <c r="J12" s="173" t="n">
        <v>7</v>
      </c>
      <c r="K12" s="174" t="n">
        <v>8</v>
      </c>
      <c r="L12" s="25" t="n">
        <v>9</v>
      </c>
      <c r="M12" s="25" t="n">
        <v>9</v>
      </c>
      <c r="N12" s="25" t="n">
        <v>10</v>
      </c>
      <c r="O12" s="25" t="n">
        <v>11</v>
      </c>
      <c r="P12" s="25" t="n">
        <v>12</v>
      </c>
      <c r="Q12" s="25" t="n">
        <v>13</v>
      </c>
    </row>
    <row r="13" customFormat="false" ht="14.25" hidden="false" customHeight="true" outlineLevel="0" collapsed="false">
      <c r="A13" s="175" t="s">
        <v>231</v>
      </c>
      <c r="B13" s="176" t="n">
        <v>753</v>
      </c>
      <c r="C13" s="177" t="s">
        <v>232</v>
      </c>
      <c r="D13" s="177" t="s">
        <v>232</v>
      </c>
      <c r="E13" s="177"/>
      <c r="F13" s="177"/>
      <c r="G13" s="177"/>
      <c r="H13" s="177"/>
      <c r="I13" s="177"/>
      <c r="J13" s="177"/>
      <c r="K13" s="178" t="n">
        <f aca="false">K14+K19+K24+K29</f>
        <v>375000</v>
      </c>
      <c r="L13" s="179" t="n">
        <f aca="false">L14+L19+L24+L29</f>
        <v>715000</v>
      </c>
      <c r="M13" s="179" t="n">
        <f aca="false">M14+M19+M24+M29</f>
        <v>715000</v>
      </c>
      <c r="N13" s="179" t="n">
        <f aca="false">N14+N19+N24+N29</f>
        <v>715000</v>
      </c>
      <c r="O13" s="179" t="n">
        <f aca="false">O14+O19+O24+O29</f>
        <v>746761.97</v>
      </c>
      <c r="P13" s="179" t="n">
        <f aca="false">P14+P19+P24+P29</f>
        <v>776761.97</v>
      </c>
      <c r="Q13" s="179" t="n">
        <f aca="false">Q14+Q19+Q24+Q29</f>
        <v>784489.53</v>
      </c>
    </row>
    <row r="14" customFormat="false" ht="35.25" hidden="false" customHeight="true" outlineLevel="0" collapsed="false">
      <c r="A14" s="180" t="s">
        <v>233</v>
      </c>
      <c r="B14" s="181" t="s">
        <v>32</v>
      </c>
      <c r="C14" s="177" t="s">
        <v>234</v>
      </c>
      <c r="D14" s="177" t="s">
        <v>232</v>
      </c>
      <c r="E14" s="177" t="s">
        <v>234</v>
      </c>
      <c r="F14" s="177" t="s">
        <v>235</v>
      </c>
      <c r="G14" s="177" t="s">
        <v>232</v>
      </c>
      <c r="H14" s="177" t="s">
        <v>236</v>
      </c>
      <c r="I14" s="177" t="s">
        <v>235</v>
      </c>
      <c r="J14" s="177" t="s">
        <v>20</v>
      </c>
      <c r="K14" s="178" t="n">
        <f aca="false">K15</f>
        <v>135000</v>
      </c>
      <c r="L14" s="179" t="n">
        <f aca="false">L15</f>
        <v>135000</v>
      </c>
      <c r="M14" s="179" t="n">
        <f aca="false">M15</f>
        <v>135000</v>
      </c>
      <c r="N14" s="179" t="n">
        <f aca="false">N15</f>
        <v>135000</v>
      </c>
      <c r="O14" s="179" t="n">
        <f aca="false">O15</f>
        <v>135000</v>
      </c>
      <c r="P14" s="179" t="n">
        <f aca="false">P15</f>
        <v>135000</v>
      </c>
      <c r="Q14" s="179" t="n">
        <f aca="false">Q15</f>
        <v>135000</v>
      </c>
    </row>
    <row r="15" customFormat="false" ht="25.5" hidden="false" customHeight="true" outlineLevel="0" collapsed="false">
      <c r="A15" s="182" t="s">
        <v>237</v>
      </c>
      <c r="B15" s="181" t="s">
        <v>32</v>
      </c>
      <c r="C15" s="177" t="s">
        <v>234</v>
      </c>
      <c r="D15" s="177" t="s">
        <v>238</v>
      </c>
      <c r="E15" s="177" t="s">
        <v>234</v>
      </c>
      <c r="F15" s="177" t="s">
        <v>235</v>
      </c>
      <c r="G15" s="177" t="s">
        <v>232</v>
      </c>
      <c r="H15" s="177" t="s">
        <v>239</v>
      </c>
      <c r="I15" s="177" t="s">
        <v>235</v>
      </c>
      <c r="J15" s="177" t="s">
        <v>20</v>
      </c>
      <c r="K15" s="178" t="n">
        <f aca="false">K16</f>
        <v>135000</v>
      </c>
      <c r="L15" s="179" t="n">
        <f aca="false">L16</f>
        <v>135000</v>
      </c>
      <c r="M15" s="179" t="n">
        <f aca="false">M16</f>
        <v>135000</v>
      </c>
      <c r="N15" s="179" t="n">
        <f aca="false">N16</f>
        <v>135000</v>
      </c>
      <c r="O15" s="179" t="n">
        <f aca="false">O16</f>
        <v>135000</v>
      </c>
      <c r="P15" s="179" t="n">
        <f aca="false">P16</f>
        <v>135000</v>
      </c>
      <c r="Q15" s="179" t="n">
        <f aca="false">Q16</f>
        <v>135000</v>
      </c>
    </row>
    <row r="16" customFormat="false" ht="22.5" hidden="false" customHeight="true" outlineLevel="0" collapsed="false">
      <c r="A16" s="182" t="s">
        <v>240</v>
      </c>
      <c r="B16" s="183"/>
      <c r="C16" s="184"/>
      <c r="D16" s="184"/>
      <c r="E16" s="184" t="s">
        <v>234</v>
      </c>
      <c r="F16" s="184" t="s">
        <v>235</v>
      </c>
      <c r="G16" s="184" t="s">
        <v>232</v>
      </c>
      <c r="H16" s="184" t="s">
        <v>239</v>
      </c>
      <c r="I16" s="184" t="s">
        <v>235</v>
      </c>
      <c r="J16" s="184" t="s">
        <v>241</v>
      </c>
      <c r="K16" s="185" t="n">
        <f aca="false">K17</f>
        <v>135000</v>
      </c>
      <c r="L16" s="186" t="n">
        <f aca="false">L17</f>
        <v>135000</v>
      </c>
      <c r="M16" s="186" t="n">
        <f aca="false">M17</f>
        <v>135000</v>
      </c>
      <c r="N16" s="186" t="n">
        <f aca="false">N17</f>
        <v>135000</v>
      </c>
      <c r="O16" s="186" t="n">
        <f aca="false">O17</f>
        <v>135000</v>
      </c>
      <c r="P16" s="186" t="n">
        <f aca="false">P17</f>
        <v>135000</v>
      </c>
      <c r="Q16" s="186" t="n">
        <f aca="false">Q17</f>
        <v>135000</v>
      </c>
    </row>
    <row r="17" customFormat="false" ht="21" hidden="false" customHeight="false" outlineLevel="0" collapsed="false">
      <c r="A17" s="182" t="s">
        <v>242</v>
      </c>
      <c r="B17" s="183" t="s">
        <v>32</v>
      </c>
      <c r="C17" s="184" t="s">
        <v>234</v>
      </c>
      <c r="D17" s="184" t="s">
        <v>238</v>
      </c>
      <c r="E17" s="184" t="s">
        <v>234</v>
      </c>
      <c r="F17" s="184" t="s">
        <v>235</v>
      </c>
      <c r="G17" s="184" t="s">
        <v>232</v>
      </c>
      <c r="H17" s="184" t="s">
        <v>239</v>
      </c>
      <c r="I17" s="184" t="s">
        <v>235</v>
      </c>
      <c r="J17" s="184" t="s">
        <v>243</v>
      </c>
      <c r="K17" s="185" t="n">
        <v>135000</v>
      </c>
      <c r="L17" s="186" t="n">
        <v>135000</v>
      </c>
      <c r="M17" s="186" t="n">
        <v>135000</v>
      </c>
      <c r="N17" s="186" t="n">
        <v>135000</v>
      </c>
      <c r="O17" s="186" t="n">
        <v>135000</v>
      </c>
      <c r="P17" s="186" t="n">
        <v>135000</v>
      </c>
      <c r="Q17" s="186" t="n">
        <v>135000</v>
      </c>
    </row>
    <row r="18" customFormat="false" ht="10.5" hidden="false" customHeight="true" outlineLevel="0" collapsed="false">
      <c r="A18" s="182"/>
      <c r="B18" s="183" t="s">
        <v>32</v>
      </c>
      <c r="C18" s="184" t="s">
        <v>234</v>
      </c>
      <c r="D18" s="184" t="s">
        <v>238</v>
      </c>
      <c r="E18" s="184"/>
      <c r="F18" s="184"/>
      <c r="G18" s="184"/>
      <c r="H18" s="184"/>
      <c r="I18" s="184"/>
      <c r="J18" s="184"/>
      <c r="K18" s="185"/>
      <c r="L18" s="187"/>
      <c r="M18" s="188"/>
      <c r="N18" s="27"/>
      <c r="O18" s="27"/>
      <c r="P18" s="27"/>
      <c r="Q18" s="27"/>
    </row>
    <row r="19" customFormat="false" ht="34.5" hidden="false" customHeight="true" outlineLevel="0" collapsed="false">
      <c r="A19" s="182" t="s">
        <v>244</v>
      </c>
      <c r="B19" s="181" t="s">
        <v>32</v>
      </c>
      <c r="C19" s="177" t="s">
        <v>234</v>
      </c>
      <c r="D19" s="177" t="s">
        <v>245</v>
      </c>
      <c r="E19" s="177" t="s">
        <v>238</v>
      </c>
      <c r="F19" s="177" t="s">
        <v>235</v>
      </c>
      <c r="G19" s="177" t="s">
        <v>232</v>
      </c>
      <c r="H19" s="177" t="s">
        <v>236</v>
      </c>
      <c r="I19" s="177" t="s">
        <v>235</v>
      </c>
      <c r="J19" s="177" t="s">
        <v>20</v>
      </c>
      <c r="K19" s="178" t="n">
        <f aca="false">K20</f>
        <v>160000</v>
      </c>
      <c r="L19" s="179" t="n">
        <f aca="false">L20</f>
        <v>400000</v>
      </c>
      <c r="M19" s="179" t="n">
        <f aca="false">M20</f>
        <v>400000</v>
      </c>
      <c r="N19" s="179" t="n">
        <f aca="false">N20</f>
        <v>400000</v>
      </c>
      <c r="O19" s="179" t="n">
        <f aca="false">O20</f>
        <v>431761.97</v>
      </c>
      <c r="P19" s="179" t="n">
        <f aca="false">P20</f>
        <v>461761.97</v>
      </c>
      <c r="Q19" s="179" t="n">
        <f aca="false">Q20</f>
        <v>469489.53</v>
      </c>
    </row>
    <row r="20" customFormat="false" ht="24" hidden="false" customHeight="true" outlineLevel="0" collapsed="false">
      <c r="A20" s="182" t="s">
        <v>246</v>
      </c>
      <c r="B20" s="181" t="s">
        <v>32</v>
      </c>
      <c r="C20" s="177" t="s">
        <v>234</v>
      </c>
      <c r="D20" s="177" t="s">
        <v>245</v>
      </c>
      <c r="E20" s="177" t="s">
        <v>238</v>
      </c>
      <c r="F20" s="177" t="s">
        <v>235</v>
      </c>
      <c r="G20" s="177" t="s">
        <v>232</v>
      </c>
      <c r="H20" s="177" t="s">
        <v>247</v>
      </c>
      <c r="I20" s="177" t="s">
        <v>235</v>
      </c>
      <c r="J20" s="177" t="s">
        <v>20</v>
      </c>
      <c r="K20" s="178" t="n">
        <f aca="false">K21</f>
        <v>160000</v>
      </c>
      <c r="L20" s="179" t="n">
        <f aca="false">L21</f>
        <v>400000</v>
      </c>
      <c r="M20" s="179" t="n">
        <f aca="false">M21</f>
        <v>400000</v>
      </c>
      <c r="N20" s="179" t="n">
        <f aca="false">N21</f>
        <v>400000</v>
      </c>
      <c r="O20" s="179" t="n">
        <f aca="false">O21</f>
        <v>431761.97</v>
      </c>
      <c r="P20" s="179" t="n">
        <f aca="false">P21</f>
        <v>461761.97</v>
      </c>
      <c r="Q20" s="179" t="n">
        <f aca="false">Q21</f>
        <v>469489.53</v>
      </c>
    </row>
    <row r="21" customFormat="false" ht="21" hidden="false" customHeight="false" outlineLevel="0" collapsed="false">
      <c r="A21" s="182" t="s">
        <v>240</v>
      </c>
      <c r="B21" s="183" t="s">
        <v>32</v>
      </c>
      <c r="C21" s="184" t="s">
        <v>234</v>
      </c>
      <c r="D21" s="184" t="s">
        <v>245</v>
      </c>
      <c r="E21" s="184" t="s">
        <v>238</v>
      </c>
      <c r="F21" s="184" t="s">
        <v>235</v>
      </c>
      <c r="G21" s="184" t="s">
        <v>232</v>
      </c>
      <c r="H21" s="184" t="s">
        <v>247</v>
      </c>
      <c r="I21" s="184" t="s">
        <v>235</v>
      </c>
      <c r="J21" s="184" t="s">
        <v>241</v>
      </c>
      <c r="K21" s="185" t="n">
        <f aca="false">K22</f>
        <v>160000</v>
      </c>
      <c r="L21" s="186" t="n">
        <f aca="false">L22</f>
        <v>400000</v>
      </c>
      <c r="M21" s="186" t="n">
        <f aca="false">M22</f>
        <v>400000</v>
      </c>
      <c r="N21" s="186" t="n">
        <f aca="false">N22</f>
        <v>400000</v>
      </c>
      <c r="O21" s="186" t="n">
        <f aca="false">O22</f>
        <v>431761.97</v>
      </c>
      <c r="P21" s="186" t="n">
        <f aca="false">P22</f>
        <v>461761.97</v>
      </c>
      <c r="Q21" s="186" t="n">
        <f aca="false">Q22</f>
        <v>469489.53</v>
      </c>
    </row>
    <row r="22" customFormat="false" ht="21" hidden="false" customHeight="false" outlineLevel="0" collapsed="false">
      <c r="A22" s="182" t="s">
        <v>242</v>
      </c>
      <c r="B22" s="183"/>
      <c r="C22" s="184"/>
      <c r="D22" s="184"/>
      <c r="E22" s="184" t="s">
        <v>238</v>
      </c>
      <c r="F22" s="184" t="s">
        <v>235</v>
      </c>
      <c r="G22" s="184" t="s">
        <v>232</v>
      </c>
      <c r="H22" s="184" t="s">
        <v>247</v>
      </c>
      <c r="I22" s="184" t="s">
        <v>235</v>
      </c>
      <c r="J22" s="184" t="s">
        <v>243</v>
      </c>
      <c r="K22" s="185" t="n">
        <v>160000</v>
      </c>
      <c r="L22" s="186" t="n">
        <v>400000</v>
      </c>
      <c r="M22" s="186" t="n">
        <v>400000</v>
      </c>
      <c r="N22" s="186" t="n">
        <v>400000</v>
      </c>
      <c r="O22" s="186" t="n">
        <v>431761.97</v>
      </c>
      <c r="P22" s="186" t="n">
        <v>461761.97</v>
      </c>
      <c r="Q22" s="186" t="n">
        <v>469489.53</v>
      </c>
    </row>
    <row r="23" customFormat="false" ht="12.75" hidden="false" customHeight="true" outlineLevel="0" collapsed="false">
      <c r="A23" s="182"/>
      <c r="B23" s="183" t="s">
        <v>32</v>
      </c>
      <c r="C23" s="184" t="s">
        <v>234</v>
      </c>
      <c r="D23" s="184" t="s">
        <v>245</v>
      </c>
      <c r="E23" s="184"/>
      <c r="F23" s="184"/>
      <c r="G23" s="184"/>
      <c r="H23" s="184"/>
      <c r="I23" s="184"/>
      <c r="J23" s="184"/>
      <c r="K23" s="185"/>
      <c r="L23" s="187"/>
      <c r="M23" s="188"/>
      <c r="N23" s="27"/>
      <c r="O23" s="27"/>
      <c r="P23" s="27"/>
      <c r="Q23" s="27"/>
    </row>
    <row r="24" customFormat="false" ht="46.5" hidden="false" customHeight="true" outlineLevel="0" collapsed="false">
      <c r="A24" s="180" t="s">
        <v>248</v>
      </c>
      <c r="B24" s="181" t="s">
        <v>32</v>
      </c>
      <c r="C24" s="184" t="s">
        <v>234</v>
      </c>
      <c r="D24" s="184" t="s">
        <v>245</v>
      </c>
      <c r="E24" s="184" t="s">
        <v>249</v>
      </c>
      <c r="F24" s="184" t="s">
        <v>235</v>
      </c>
      <c r="G24" s="184" t="s">
        <v>232</v>
      </c>
      <c r="H24" s="184" t="s">
        <v>236</v>
      </c>
      <c r="I24" s="184" t="s">
        <v>235</v>
      </c>
      <c r="J24" s="184" t="s">
        <v>20</v>
      </c>
      <c r="K24" s="185" t="n">
        <f aca="false">K26</f>
        <v>40000</v>
      </c>
      <c r="L24" s="186" t="n">
        <f aca="false">L26</f>
        <v>40000</v>
      </c>
      <c r="M24" s="186" t="n">
        <f aca="false">M26</f>
        <v>40000</v>
      </c>
      <c r="N24" s="186" t="n">
        <f aca="false">N26</f>
        <v>40000</v>
      </c>
      <c r="O24" s="186" t="n">
        <f aca="false">O26</f>
        <v>40000</v>
      </c>
      <c r="P24" s="186" t="n">
        <f aca="false">P26</f>
        <v>40000</v>
      </c>
      <c r="Q24" s="186" t="n">
        <f aca="false">Q26</f>
        <v>40000</v>
      </c>
    </row>
    <row r="25" customFormat="false" ht="23.25" hidden="false" customHeight="true" outlineLevel="0" collapsed="false">
      <c r="A25" s="182" t="s">
        <v>250</v>
      </c>
      <c r="B25" s="183" t="s">
        <v>32</v>
      </c>
      <c r="C25" s="184" t="s">
        <v>234</v>
      </c>
      <c r="D25" s="184" t="s">
        <v>245</v>
      </c>
      <c r="E25" s="184" t="s">
        <v>249</v>
      </c>
      <c r="F25" s="184" t="s">
        <v>235</v>
      </c>
      <c r="G25" s="184" t="s">
        <v>232</v>
      </c>
      <c r="H25" s="184" t="s">
        <v>251</v>
      </c>
      <c r="I25" s="184" t="s">
        <v>235</v>
      </c>
      <c r="J25" s="184" t="s">
        <v>20</v>
      </c>
      <c r="K25" s="185" t="n">
        <v>40000</v>
      </c>
      <c r="L25" s="186" t="n">
        <v>40000</v>
      </c>
      <c r="M25" s="186" t="n">
        <v>40000</v>
      </c>
      <c r="N25" s="186" t="n">
        <v>40000</v>
      </c>
      <c r="O25" s="186" t="n">
        <v>40000</v>
      </c>
      <c r="P25" s="186" t="n">
        <v>40000</v>
      </c>
      <c r="Q25" s="186" t="n">
        <v>40000</v>
      </c>
    </row>
    <row r="26" customFormat="false" ht="24" hidden="false" customHeight="true" outlineLevel="0" collapsed="false">
      <c r="A26" s="182" t="s">
        <v>240</v>
      </c>
      <c r="B26" s="183" t="s">
        <v>32</v>
      </c>
      <c r="C26" s="184" t="s">
        <v>234</v>
      </c>
      <c r="D26" s="184" t="s">
        <v>245</v>
      </c>
      <c r="E26" s="184" t="s">
        <v>249</v>
      </c>
      <c r="F26" s="184" t="s">
        <v>235</v>
      </c>
      <c r="G26" s="184" t="s">
        <v>232</v>
      </c>
      <c r="H26" s="184" t="s">
        <v>251</v>
      </c>
      <c r="I26" s="184" t="s">
        <v>235</v>
      </c>
      <c r="J26" s="184" t="s">
        <v>241</v>
      </c>
      <c r="K26" s="185" t="n">
        <f aca="false">K27</f>
        <v>40000</v>
      </c>
      <c r="L26" s="186" t="n">
        <f aca="false">L27</f>
        <v>40000</v>
      </c>
      <c r="M26" s="186" t="n">
        <f aca="false">M27</f>
        <v>40000</v>
      </c>
      <c r="N26" s="186" t="n">
        <f aca="false">N27</f>
        <v>40000</v>
      </c>
      <c r="O26" s="186" t="n">
        <f aca="false">O27</f>
        <v>40000</v>
      </c>
      <c r="P26" s="186" t="n">
        <f aca="false">P27</f>
        <v>40000</v>
      </c>
      <c r="Q26" s="186" t="n">
        <f aca="false">Q27</f>
        <v>40000</v>
      </c>
    </row>
    <row r="27" customFormat="false" ht="21.75" hidden="false" customHeight="true" outlineLevel="0" collapsed="false">
      <c r="A27" s="182" t="s">
        <v>242</v>
      </c>
      <c r="B27" s="181" t="s">
        <v>32</v>
      </c>
      <c r="C27" s="177" t="s">
        <v>234</v>
      </c>
      <c r="D27" s="177" t="s">
        <v>252</v>
      </c>
      <c r="E27" s="177" t="s">
        <v>249</v>
      </c>
      <c r="F27" s="177" t="s">
        <v>235</v>
      </c>
      <c r="G27" s="177" t="s">
        <v>232</v>
      </c>
      <c r="H27" s="177" t="s">
        <v>251</v>
      </c>
      <c r="I27" s="184" t="s">
        <v>235</v>
      </c>
      <c r="J27" s="184" t="s">
        <v>243</v>
      </c>
      <c r="K27" s="185" t="n">
        <v>40000</v>
      </c>
      <c r="L27" s="186" t="n">
        <v>40000</v>
      </c>
      <c r="M27" s="186" t="n">
        <v>40000</v>
      </c>
      <c r="N27" s="186" t="n">
        <v>40000</v>
      </c>
      <c r="O27" s="186" t="n">
        <v>40000</v>
      </c>
      <c r="P27" s="186" t="n">
        <v>40000</v>
      </c>
      <c r="Q27" s="186" t="n">
        <v>40000</v>
      </c>
    </row>
    <row r="28" customFormat="false" ht="15" hidden="false" customHeight="true" outlineLevel="0" collapsed="false">
      <c r="A28" s="180"/>
      <c r="B28" s="181" t="s">
        <v>32</v>
      </c>
      <c r="C28" s="177" t="s">
        <v>234</v>
      </c>
      <c r="D28" s="177" t="s">
        <v>252</v>
      </c>
      <c r="E28" s="177"/>
      <c r="F28" s="177"/>
      <c r="G28" s="177"/>
      <c r="H28" s="177"/>
      <c r="I28" s="189"/>
      <c r="J28" s="189"/>
      <c r="K28" s="190"/>
      <c r="L28" s="187"/>
      <c r="M28" s="188"/>
      <c r="N28" s="27"/>
      <c r="O28" s="27"/>
      <c r="P28" s="27"/>
      <c r="Q28" s="27"/>
    </row>
    <row r="29" customFormat="false" ht="35.25" hidden="false" customHeight="true" outlineLevel="0" collapsed="false">
      <c r="A29" s="180" t="s">
        <v>253</v>
      </c>
      <c r="B29" s="183" t="s">
        <v>32</v>
      </c>
      <c r="C29" s="184" t="s">
        <v>234</v>
      </c>
      <c r="D29" s="184" t="s">
        <v>252</v>
      </c>
      <c r="E29" s="184" t="s">
        <v>245</v>
      </c>
      <c r="F29" s="184" t="s">
        <v>235</v>
      </c>
      <c r="G29" s="184" t="s">
        <v>232</v>
      </c>
      <c r="H29" s="184" t="s">
        <v>247</v>
      </c>
      <c r="I29" s="184" t="s">
        <v>235</v>
      </c>
      <c r="J29" s="184" t="s">
        <v>20</v>
      </c>
      <c r="K29" s="185" t="n">
        <f aca="false">K30</f>
        <v>40000</v>
      </c>
      <c r="L29" s="187" t="n">
        <f aca="false">L30</f>
        <v>140000</v>
      </c>
      <c r="M29" s="187" t="n">
        <f aca="false">M30</f>
        <v>140000</v>
      </c>
      <c r="N29" s="187" t="n">
        <f aca="false">N30</f>
        <v>140000</v>
      </c>
      <c r="O29" s="187" t="n">
        <f aca="false">O30</f>
        <v>140000</v>
      </c>
      <c r="P29" s="187" t="n">
        <f aca="false">P30</f>
        <v>140000</v>
      </c>
      <c r="Q29" s="187" t="n">
        <f aca="false">Q30</f>
        <v>140000</v>
      </c>
    </row>
    <row r="30" customFormat="false" ht="23.25" hidden="false" customHeight="true" outlineLevel="0" collapsed="false">
      <c r="A30" s="182" t="s">
        <v>246</v>
      </c>
      <c r="B30" s="183" t="s">
        <v>32</v>
      </c>
      <c r="C30" s="184" t="s">
        <v>234</v>
      </c>
      <c r="D30" s="184" t="s">
        <v>252</v>
      </c>
      <c r="E30" s="184" t="s">
        <v>245</v>
      </c>
      <c r="F30" s="184" t="s">
        <v>235</v>
      </c>
      <c r="G30" s="184" t="s">
        <v>232</v>
      </c>
      <c r="H30" s="184" t="s">
        <v>247</v>
      </c>
      <c r="I30" s="184" t="s">
        <v>235</v>
      </c>
      <c r="J30" s="184" t="s">
        <v>20</v>
      </c>
      <c r="K30" s="185" t="n">
        <f aca="false">K31</f>
        <v>40000</v>
      </c>
      <c r="L30" s="187" t="n">
        <f aca="false">L31</f>
        <v>140000</v>
      </c>
      <c r="M30" s="187" t="n">
        <f aca="false">M31</f>
        <v>140000</v>
      </c>
      <c r="N30" s="187" t="n">
        <f aca="false">N31</f>
        <v>140000</v>
      </c>
      <c r="O30" s="187" t="n">
        <f aca="false">O31</f>
        <v>140000</v>
      </c>
      <c r="P30" s="187" t="n">
        <f aca="false">P31</f>
        <v>140000</v>
      </c>
      <c r="Q30" s="187" t="n">
        <f aca="false">Q31</f>
        <v>140000</v>
      </c>
    </row>
    <row r="31" customFormat="false" ht="24.75" hidden="false" customHeight="true" outlineLevel="0" collapsed="false">
      <c r="A31" s="182" t="s">
        <v>240</v>
      </c>
      <c r="B31" s="183" t="s">
        <v>32</v>
      </c>
      <c r="C31" s="184" t="s">
        <v>234</v>
      </c>
      <c r="D31" s="184" t="s">
        <v>252</v>
      </c>
      <c r="E31" s="184" t="s">
        <v>245</v>
      </c>
      <c r="F31" s="184" t="s">
        <v>235</v>
      </c>
      <c r="G31" s="184" t="s">
        <v>232</v>
      </c>
      <c r="H31" s="184" t="s">
        <v>247</v>
      </c>
      <c r="I31" s="184" t="s">
        <v>235</v>
      </c>
      <c r="J31" s="184" t="s">
        <v>241</v>
      </c>
      <c r="K31" s="185" t="n">
        <f aca="false">K32</f>
        <v>40000</v>
      </c>
      <c r="L31" s="187" t="n">
        <f aca="false">L32</f>
        <v>140000</v>
      </c>
      <c r="M31" s="187" t="n">
        <f aca="false">M32</f>
        <v>140000</v>
      </c>
      <c r="N31" s="187" t="n">
        <f aca="false">N32</f>
        <v>140000</v>
      </c>
      <c r="O31" s="187" t="n">
        <f aca="false">O32</f>
        <v>140000</v>
      </c>
      <c r="P31" s="187" t="n">
        <f aca="false">P32</f>
        <v>140000</v>
      </c>
      <c r="Q31" s="187" t="n">
        <f aca="false">Q32</f>
        <v>140000</v>
      </c>
    </row>
    <row r="32" customFormat="false" ht="24" hidden="false" customHeight="true" outlineLevel="0" collapsed="false">
      <c r="A32" s="182" t="s">
        <v>242</v>
      </c>
      <c r="B32" s="183" t="s">
        <v>32</v>
      </c>
      <c r="C32" s="184" t="s">
        <v>234</v>
      </c>
      <c r="D32" s="184" t="s">
        <v>252</v>
      </c>
      <c r="E32" s="184" t="s">
        <v>245</v>
      </c>
      <c r="F32" s="184" t="s">
        <v>235</v>
      </c>
      <c r="G32" s="184" t="s">
        <v>232</v>
      </c>
      <c r="H32" s="184" t="s">
        <v>247</v>
      </c>
      <c r="I32" s="184" t="s">
        <v>235</v>
      </c>
      <c r="J32" s="184" t="s">
        <v>243</v>
      </c>
      <c r="K32" s="185" t="n">
        <v>40000</v>
      </c>
      <c r="L32" s="187" t="n">
        <v>140000</v>
      </c>
      <c r="M32" s="187" t="n">
        <v>140000</v>
      </c>
      <c r="N32" s="187" t="n">
        <v>140000</v>
      </c>
      <c r="O32" s="187" t="n">
        <v>140000</v>
      </c>
      <c r="P32" s="187" t="n">
        <v>140000</v>
      </c>
      <c r="Q32" s="187" t="n">
        <v>140000</v>
      </c>
    </row>
    <row r="33" customFormat="false" ht="9" hidden="false" customHeight="true" outlineLevel="0" collapsed="false">
      <c r="A33" s="182"/>
      <c r="B33" s="183"/>
      <c r="C33" s="184"/>
      <c r="D33" s="184"/>
      <c r="E33" s="184"/>
      <c r="F33" s="184"/>
      <c r="G33" s="184"/>
      <c r="H33" s="184"/>
      <c r="I33" s="184"/>
      <c r="J33" s="184"/>
      <c r="K33" s="185"/>
      <c r="L33" s="187"/>
      <c r="M33" s="188"/>
      <c r="N33" s="27"/>
      <c r="O33" s="27"/>
      <c r="P33" s="27"/>
      <c r="Q33" s="27"/>
    </row>
    <row r="34" customFormat="false" ht="44.25" hidden="true" customHeight="true" outlineLevel="0" collapsed="false">
      <c r="A34" s="180" t="s">
        <v>254</v>
      </c>
      <c r="B34" s="183"/>
      <c r="C34" s="184"/>
      <c r="D34" s="184"/>
      <c r="E34" s="184" t="s">
        <v>255</v>
      </c>
      <c r="F34" s="184" t="s">
        <v>235</v>
      </c>
      <c r="G34" s="184" t="s">
        <v>232</v>
      </c>
      <c r="H34" s="184" t="s">
        <v>236</v>
      </c>
      <c r="I34" s="184" t="s">
        <v>235</v>
      </c>
      <c r="J34" s="184" t="s">
        <v>20</v>
      </c>
      <c r="K34" s="185" t="n">
        <f aca="false">K35</f>
        <v>0</v>
      </c>
      <c r="L34" s="186" t="n">
        <f aca="false">L35</f>
        <v>0</v>
      </c>
      <c r="M34" s="191" t="n">
        <f aca="false">M35</f>
        <v>175.7</v>
      </c>
      <c r="N34" s="27"/>
      <c r="O34" s="27"/>
      <c r="P34" s="27"/>
      <c r="Q34" s="27"/>
    </row>
    <row r="35" customFormat="false" ht="34.5" hidden="true" customHeight="true" outlineLevel="0" collapsed="false">
      <c r="A35" s="182" t="s">
        <v>256</v>
      </c>
      <c r="B35" s="183"/>
      <c r="C35" s="184"/>
      <c r="D35" s="184"/>
      <c r="E35" s="184" t="s">
        <v>255</v>
      </c>
      <c r="F35" s="184" t="s">
        <v>257</v>
      </c>
      <c r="G35" s="184" t="s">
        <v>232</v>
      </c>
      <c r="H35" s="184" t="s">
        <v>236</v>
      </c>
      <c r="I35" s="184" t="s">
        <v>235</v>
      </c>
      <c r="J35" s="184" t="s">
        <v>20</v>
      </c>
      <c r="K35" s="185" t="n">
        <v>0</v>
      </c>
      <c r="L35" s="186" t="n">
        <v>0</v>
      </c>
      <c r="M35" s="191" t="n">
        <f aca="false">62.5+M39</f>
        <v>175.7</v>
      </c>
      <c r="N35" s="27"/>
      <c r="O35" s="27"/>
      <c r="P35" s="27"/>
      <c r="Q35" s="27"/>
    </row>
    <row r="36" customFormat="false" ht="23.25" hidden="true" customHeight="true" outlineLevel="0" collapsed="false">
      <c r="A36" s="182" t="s">
        <v>258</v>
      </c>
      <c r="B36" s="183"/>
      <c r="C36" s="184"/>
      <c r="D36" s="184"/>
      <c r="E36" s="184" t="s">
        <v>255</v>
      </c>
      <c r="F36" s="184" t="s">
        <v>257</v>
      </c>
      <c r="G36" s="184" t="s">
        <v>232</v>
      </c>
      <c r="H36" s="184" t="s">
        <v>259</v>
      </c>
      <c r="I36" s="184" t="s">
        <v>235</v>
      </c>
      <c r="J36" s="184" t="s">
        <v>20</v>
      </c>
      <c r="K36" s="185" t="n">
        <v>0</v>
      </c>
      <c r="L36" s="186" t="n">
        <v>0</v>
      </c>
      <c r="M36" s="191" t="n">
        <v>62.5</v>
      </c>
      <c r="N36" s="27"/>
      <c r="O36" s="27"/>
      <c r="P36" s="27"/>
      <c r="Q36" s="27"/>
    </row>
    <row r="37" customFormat="false" ht="21" hidden="true" customHeight="false" outlineLevel="0" collapsed="false">
      <c r="A37" s="182" t="s">
        <v>260</v>
      </c>
      <c r="B37" s="183"/>
      <c r="C37" s="184"/>
      <c r="D37" s="184"/>
      <c r="E37" s="184" t="s">
        <v>255</v>
      </c>
      <c r="F37" s="184" t="s">
        <v>257</v>
      </c>
      <c r="G37" s="184" t="s">
        <v>232</v>
      </c>
      <c r="H37" s="184" t="s">
        <v>259</v>
      </c>
      <c r="I37" s="184" t="s">
        <v>235</v>
      </c>
      <c r="J37" s="184" t="s">
        <v>241</v>
      </c>
      <c r="K37" s="185" t="n">
        <v>0</v>
      </c>
      <c r="L37" s="186" t="n">
        <v>0</v>
      </c>
      <c r="M37" s="191" t="n">
        <v>62.5</v>
      </c>
      <c r="N37" s="27"/>
      <c r="O37" s="27"/>
      <c r="P37" s="27"/>
      <c r="Q37" s="27"/>
    </row>
    <row r="38" customFormat="false" ht="21" hidden="true" customHeight="false" outlineLevel="0" collapsed="false">
      <c r="A38" s="182" t="s">
        <v>261</v>
      </c>
      <c r="B38" s="183"/>
      <c r="C38" s="184"/>
      <c r="D38" s="184"/>
      <c r="E38" s="184" t="s">
        <v>255</v>
      </c>
      <c r="F38" s="184" t="s">
        <v>257</v>
      </c>
      <c r="G38" s="184" t="s">
        <v>232</v>
      </c>
      <c r="H38" s="184" t="s">
        <v>259</v>
      </c>
      <c r="I38" s="184" t="s">
        <v>235</v>
      </c>
      <c r="J38" s="184" t="s">
        <v>243</v>
      </c>
      <c r="K38" s="185" t="n">
        <v>0</v>
      </c>
      <c r="L38" s="186" t="n">
        <v>0</v>
      </c>
      <c r="M38" s="191" t="n">
        <v>62.5</v>
      </c>
      <c r="N38" s="27"/>
      <c r="O38" s="27"/>
      <c r="P38" s="27"/>
      <c r="Q38" s="27"/>
    </row>
    <row r="39" customFormat="false" ht="24.75" hidden="true" customHeight="true" outlineLevel="0" collapsed="false">
      <c r="A39" s="182" t="s">
        <v>262</v>
      </c>
      <c r="B39" s="183"/>
      <c r="C39" s="184"/>
      <c r="D39" s="184"/>
      <c r="E39" s="184" t="s">
        <v>255</v>
      </c>
      <c r="F39" s="184" t="s">
        <v>257</v>
      </c>
      <c r="G39" s="184" t="s">
        <v>232</v>
      </c>
      <c r="H39" s="184" t="s">
        <v>263</v>
      </c>
      <c r="I39" s="184" t="s">
        <v>235</v>
      </c>
      <c r="J39" s="184" t="s">
        <v>20</v>
      </c>
      <c r="K39" s="185" t="n">
        <f aca="false">K40+K42</f>
        <v>0</v>
      </c>
      <c r="L39" s="186" t="n">
        <f aca="false">L40+L42</f>
        <v>0</v>
      </c>
      <c r="M39" s="191" t="n">
        <f aca="false">M40+M42</f>
        <v>113.2</v>
      </c>
      <c r="N39" s="27"/>
      <c r="O39" s="27"/>
      <c r="P39" s="27"/>
      <c r="Q39" s="27"/>
    </row>
    <row r="40" customFormat="false" ht="51" hidden="true" customHeight="true" outlineLevel="0" collapsed="false">
      <c r="A40" s="182" t="s">
        <v>264</v>
      </c>
      <c r="B40" s="183"/>
      <c r="C40" s="184"/>
      <c r="D40" s="184"/>
      <c r="E40" s="184" t="s">
        <v>255</v>
      </c>
      <c r="F40" s="184" t="s">
        <v>257</v>
      </c>
      <c r="G40" s="184" t="s">
        <v>232</v>
      </c>
      <c r="H40" s="184" t="s">
        <v>263</v>
      </c>
      <c r="I40" s="184" t="s">
        <v>235</v>
      </c>
      <c r="J40" s="184" t="s">
        <v>265</v>
      </c>
      <c r="K40" s="185" t="n">
        <f aca="false">K41</f>
        <v>0</v>
      </c>
      <c r="L40" s="186" t="n">
        <f aca="false">L41</f>
        <v>0</v>
      </c>
      <c r="M40" s="191" t="n">
        <f aca="false">M41</f>
        <v>93</v>
      </c>
      <c r="N40" s="27"/>
      <c r="O40" s="27"/>
      <c r="P40" s="27"/>
      <c r="Q40" s="27"/>
    </row>
    <row r="41" customFormat="false" ht="46.5" hidden="true" customHeight="true" outlineLevel="0" collapsed="false">
      <c r="A41" s="182" t="s">
        <v>264</v>
      </c>
      <c r="B41" s="183"/>
      <c r="C41" s="184"/>
      <c r="D41" s="184"/>
      <c r="E41" s="184" t="s">
        <v>255</v>
      </c>
      <c r="F41" s="184" t="s">
        <v>257</v>
      </c>
      <c r="G41" s="184" t="s">
        <v>232</v>
      </c>
      <c r="H41" s="184" t="s">
        <v>263</v>
      </c>
      <c r="I41" s="184" t="s">
        <v>235</v>
      </c>
      <c r="J41" s="184" t="s">
        <v>266</v>
      </c>
      <c r="K41" s="185" t="n">
        <v>0</v>
      </c>
      <c r="L41" s="186" t="n">
        <v>0</v>
      </c>
      <c r="M41" s="191" t="n">
        <v>93</v>
      </c>
      <c r="N41" s="27"/>
      <c r="O41" s="27"/>
      <c r="P41" s="27"/>
      <c r="Q41" s="27"/>
    </row>
    <row r="42" customFormat="false" ht="21" hidden="true" customHeight="false" outlineLevel="0" collapsed="false">
      <c r="A42" s="182" t="s">
        <v>260</v>
      </c>
      <c r="B42" s="183"/>
      <c r="C42" s="184"/>
      <c r="D42" s="184"/>
      <c r="E42" s="184" t="s">
        <v>255</v>
      </c>
      <c r="F42" s="184" t="s">
        <v>257</v>
      </c>
      <c r="G42" s="184" t="s">
        <v>232</v>
      </c>
      <c r="H42" s="184" t="s">
        <v>263</v>
      </c>
      <c r="I42" s="184" t="s">
        <v>235</v>
      </c>
      <c r="J42" s="184" t="s">
        <v>241</v>
      </c>
      <c r="K42" s="185" t="n">
        <f aca="false">K43</f>
        <v>0</v>
      </c>
      <c r="L42" s="186" t="n">
        <f aca="false">L43</f>
        <v>0</v>
      </c>
      <c r="M42" s="191" t="n">
        <f aca="false">M43</f>
        <v>20.2</v>
      </c>
      <c r="N42" s="27"/>
      <c r="O42" s="27"/>
      <c r="P42" s="27"/>
      <c r="Q42" s="27"/>
    </row>
    <row r="43" customFormat="false" ht="21" hidden="true" customHeight="false" outlineLevel="0" collapsed="false">
      <c r="A43" s="182" t="s">
        <v>267</v>
      </c>
      <c r="B43" s="183"/>
      <c r="C43" s="184"/>
      <c r="D43" s="184"/>
      <c r="E43" s="184" t="s">
        <v>255</v>
      </c>
      <c r="F43" s="184" t="s">
        <v>257</v>
      </c>
      <c r="G43" s="184" t="s">
        <v>232</v>
      </c>
      <c r="H43" s="184" t="s">
        <v>263</v>
      </c>
      <c r="I43" s="184" t="s">
        <v>235</v>
      </c>
      <c r="J43" s="184" t="s">
        <v>243</v>
      </c>
      <c r="K43" s="185" t="n">
        <v>0</v>
      </c>
      <c r="L43" s="186" t="n">
        <v>0</v>
      </c>
      <c r="M43" s="191" t="n">
        <v>20.2</v>
      </c>
      <c r="N43" s="27"/>
      <c r="O43" s="27"/>
      <c r="P43" s="27"/>
      <c r="Q43" s="27"/>
    </row>
    <row r="44" customFormat="false" ht="8.25" hidden="true" customHeight="true" outlineLevel="0" collapsed="false">
      <c r="A44" s="182"/>
      <c r="B44" s="183"/>
      <c r="C44" s="184"/>
      <c r="D44" s="184"/>
      <c r="E44" s="184"/>
      <c r="F44" s="184"/>
      <c r="G44" s="184"/>
      <c r="H44" s="184"/>
      <c r="I44" s="184"/>
      <c r="J44" s="184"/>
      <c r="K44" s="185"/>
      <c r="L44" s="187"/>
      <c r="M44" s="188"/>
      <c r="N44" s="27"/>
      <c r="O44" s="27"/>
      <c r="P44" s="27"/>
      <c r="Q44" s="27"/>
    </row>
    <row r="45" customFormat="false" ht="24" hidden="false" customHeight="true" outlineLevel="0" collapsed="false">
      <c r="A45" s="192" t="s">
        <v>268</v>
      </c>
      <c r="B45" s="183"/>
      <c r="C45" s="184"/>
      <c r="D45" s="184"/>
      <c r="E45" s="184"/>
      <c r="F45" s="184" t="s">
        <v>235</v>
      </c>
      <c r="G45" s="184" t="s">
        <v>232</v>
      </c>
      <c r="H45" s="184" t="s">
        <v>236</v>
      </c>
      <c r="I45" s="184" t="s">
        <v>235</v>
      </c>
      <c r="J45" s="184" t="s">
        <v>20</v>
      </c>
      <c r="K45" s="185" t="n">
        <f aca="false">K46+K89</f>
        <v>0</v>
      </c>
      <c r="L45" s="193" t="n">
        <f aca="false">L56+L51+L84</f>
        <v>3200000</v>
      </c>
      <c r="M45" s="193" t="n">
        <f aca="false">M56+M51+M84</f>
        <v>3200010.2</v>
      </c>
      <c r="N45" s="193" t="n">
        <f aca="false">N56+N51+N84+N66+N75</f>
        <v>3662922</v>
      </c>
      <c r="O45" s="193" t="n">
        <f aca="false">O56+O51+O84+O66+O75</f>
        <v>4872922</v>
      </c>
      <c r="P45" s="193" t="n">
        <f aca="false">P56+P51+P84+P66+P75</f>
        <v>5072922</v>
      </c>
      <c r="Q45" s="193" t="n">
        <f aca="false">Q56+Q51+Q84+Q66+Q75</f>
        <v>5054962</v>
      </c>
    </row>
    <row r="46" customFormat="false" ht="62.25" hidden="true" customHeight="true" outlineLevel="0" collapsed="false">
      <c r="A46" s="194" t="s">
        <v>269</v>
      </c>
      <c r="B46" s="183"/>
      <c r="C46" s="184"/>
      <c r="D46" s="184"/>
      <c r="E46" s="184" t="s">
        <v>255</v>
      </c>
      <c r="F46" s="184" t="s">
        <v>235</v>
      </c>
      <c r="G46" s="184" t="s">
        <v>245</v>
      </c>
      <c r="H46" s="184" t="s">
        <v>236</v>
      </c>
      <c r="I46" s="184" t="s">
        <v>235</v>
      </c>
      <c r="J46" s="184" t="s">
        <v>20</v>
      </c>
      <c r="K46" s="185" t="n">
        <f aca="false">K47</f>
        <v>0</v>
      </c>
      <c r="L46" s="193"/>
      <c r="M46" s="188"/>
      <c r="N46" s="27"/>
      <c r="O46" s="27"/>
      <c r="P46" s="27"/>
      <c r="Q46" s="27"/>
    </row>
    <row r="47" customFormat="false" ht="25.5" hidden="true" customHeight="true" outlineLevel="0" collapsed="false">
      <c r="A47" s="182" t="s">
        <v>270</v>
      </c>
      <c r="B47" s="183"/>
      <c r="C47" s="184"/>
      <c r="D47" s="184"/>
      <c r="E47" s="184" t="s">
        <v>255</v>
      </c>
      <c r="F47" s="184" t="s">
        <v>235</v>
      </c>
      <c r="G47" s="184" t="s">
        <v>245</v>
      </c>
      <c r="H47" s="184" t="s">
        <v>271</v>
      </c>
      <c r="I47" s="184" t="s">
        <v>235</v>
      </c>
      <c r="J47" s="184" t="s">
        <v>20</v>
      </c>
      <c r="K47" s="185" t="n">
        <f aca="false">K48</f>
        <v>0</v>
      </c>
      <c r="L47" s="193"/>
      <c r="M47" s="188"/>
      <c r="N47" s="27"/>
      <c r="O47" s="27"/>
      <c r="P47" s="27"/>
      <c r="Q47" s="27"/>
    </row>
    <row r="48" customFormat="false" ht="33" hidden="true" customHeight="true" outlineLevel="0" collapsed="false">
      <c r="A48" s="182" t="s">
        <v>272</v>
      </c>
      <c r="B48" s="183"/>
      <c r="C48" s="184"/>
      <c r="D48" s="184"/>
      <c r="E48" s="184" t="s">
        <v>255</v>
      </c>
      <c r="F48" s="184" t="s">
        <v>235</v>
      </c>
      <c r="G48" s="184" t="s">
        <v>245</v>
      </c>
      <c r="H48" s="184" t="s">
        <v>271</v>
      </c>
      <c r="I48" s="184" t="s">
        <v>235</v>
      </c>
      <c r="J48" s="184" t="s">
        <v>20</v>
      </c>
      <c r="K48" s="185" t="n">
        <f aca="false">K49</f>
        <v>0</v>
      </c>
      <c r="L48" s="193"/>
      <c r="M48" s="188"/>
      <c r="N48" s="27"/>
      <c r="O48" s="27"/>
      <c r="P48" s="27"/>
      <c r="Q48" s="27"/>
    </row>
    <row r="49" customFormat="false" ht="47.25" hidden="true" customHeight="true" outlineLevel="0" collapsed="false">
      <c r="A49" s="182" t="s">
        <v>264</v>
      </c>
      <c r="B49" s="183"/>
      <c r="C49" s="184"/>
      <c r="D49" s="184"/>
      <c r="E49" s="184" t="s">
        <v>255</v>
      </c>
      <c r="F49" s="184" t="s">
        <v>235</v>
      </c>
      <c r="G49" s="184" t="s">
        <v>245</v>
      </c>
      <c r="H49" s="184" t="s">
        <v>271</v>
      </c>
      <c r="I49" s="184" t="s">
        <v>235</v>
      </c>
      <c r="J49" s="184" t="s">
        <v>265</v>
      </c>
      <c r="K49" s="185" t="n">
        <f aca="false">K59</f>
        <v>0</v>
      </c>
      <c r="L49" s="193"/>
      <c r="M49" s="188"/>
      <c r="N49" s="27"/>
      <c r="O49" s="27"/>
      <c r="P49" s="27"/>
      <c r="Q49" s="27"/>
    </row>
    <row r="50" customFormat="false" ht="11.25" hidden="false" customHeight="true" outlineLevel="0" collapsed="false">
      <c r="A50" s="182"/>
      <c r="B50" s="183"/>
      <c r="C50" s="184"/>
      <c r="D50" s="184"/>
      <c r="E50" s="184"/>
      <c r="F50" s="184"/>
      <c r="G50" s="184"/>
      <c r="H50" s="184"/>
      <c r="I50" s="184"/>
      <c r="J50" s="184"/>
      <c r="K50" s="185"/>
      <c r="L50" s="193"/>
      <c r="M50" s="188"/>
      <c r="N50" s="27"/>
      <c r="O50" s="27"/>
      <c r="P50" s="27"/>
      <c r="Q50" s="27"/>
    </row>
    <row r="51" customFormat="false" ht="35.25" hidden="false" customHeight="true" outlineLevel="0" collapsed="false">
      <c r="A51" s="182" t="s">
        <v>273</v>
      </c>
      <c r="B51" s="183"/>
      <c r="C51" s="184"/>
      <c r="D51" s="184"/>
      <c r="E51" s="184" t="s">
        <v>274</v>
      </c>
      <c r="F51" s="184" t="s">
        <v>235</v>
      </c>
      <c r="G51" s="184" t="s">
        <v>232</v>
      </c>
      <c r="H51" s="184" t="s">
        <v>236</v>
      </c>
      <c r="I51" s="184" t="s">
        <v>235</v>
      </c>
      <c r="J51" s="184" t="s">
        <v>20</v>
      </c>
      <c r="K51" s="185" t="n">
        <v>0</v>
      </c>
      <c r="L51" s="193" t="n">
        <v>0</v>
      </c>
      <c r="M51" s="195" t="n">
        <f aca="false">M52</f>
        <v>10.2</v>
      </c>
      <c r="N51" s="27" t="n">
        <v>0</v>
      </c>
      <c r="O51" s="187" t="n">
        <f aca="false">O52</f>
        <v>230000</v>
      </c>
      <c r="P51" s="187" t="n">
        <f aca="false">P52</f>
        <v>230000</v>
      </c>
      <c r="Q51" s="187" t="n">
        <f aca="false">Q52</f>
        <v>230000</v>
      </c>
    </row>
    <row r="52" customFormat="false" ht="24" hidden="false" customHeight="true" outlineLevel="0" collapsed="false">
      <c r="A52" s="182" t="s">
        <v>275</v>
      </c>
      <c r="B52" s="183"/>
      <c r="C52" s="184"/>
      <c r="D52" s="184"/>
      <c r="E52" s="184" t="s">
        <v>274</v>
      </c>
      <c r="F52" s="184" t="s">
        <v>235</v>
      </c>
      <c r="G52" s="184" t="s">
        <v>234</v>
      </c>
      <c r="H52" s="184" t="s">
        <v>276</v>
      </c>
      <c r="I52" s="184" t="s">
        <v>235</v>
      </c>
      <c r="J52" s="184" t="s">
        <v>20</v>
      </c>
      <c r="K52" s="185" t="n">
        <v>0</v>
      </c>
      <c r="L52" s="193" t="n">
        <f aca="false">L53</f>
        <v>0</v>
      </c>
      <c r="M52" s="195" t="n">
        <f aca="false">M53</f>
        <v>10.2</v>
      </c>
      <c r="N52" s="27" t="n">
        <v>0</v>
      </c>
      <c r="O52" s="187" t="n">
        <f aca="false">O53</f>
        <v>230000</v>
      </c>
      <c r="P52" s="187" t="n">
        <f aca="false">P53</f>
        <v>230000</v>
      </c>
      <c r="Q52" s="187" t="n">
        <f aca="false">Q53</f>
        <v>230000</v>
      </c>
    </row>
    <row r="53" customFormat="false" ht="24" hidden="false" customHeight="true" outlineLevel="0" collapsed="false">
      <c r="A53" s="182" t="s">
        <v>260</v>
      </c>
      <c r="B53" s="183"/>
      <c r="C53" s="184"/>
      <c r="D53" s="184"/>
      <c r="E53" s="184" t="s">
        <v>274</v>
      </c>
      <c r="F53" s="184" t="s">
        <v>235</v>
      </c>
      <c r="G53" s="184" t="s">
        <v>234</v>
      </c>
      <c r="H53" s="184" t="s">
        <v>276</v>
      </c>
      <c r="I53" s="184" t="s">
        <v>235</v>
      </c>
      <c r="J53" s="184" t="s">
        <v>241</v>
      </c>
      <c r="K53" s="185" t="n">
        <v>0</v>
      </c>
      <c r="L53" s="193" t="n">
        <f aca="false">L54</f>
        <v>0</v>
      </c>
      <c r="M53" s="195" t="n">
        <f aca="false">M54</f>
        <v>10.2</v>
      </c>
      <c r="N53" s="27" t="n">
        <v>0</v>
      </c>
      <c r="O53" s="187" t="n">
        <f aca="false">O54</f>
        <v>230000</v>
      </c>
      <c r="P53" s="187" t="n">
        <f aca="false">P54</f>
        <v>230000</v>
      </c>
      <c r="Q53" s="187" t="n">
        <f aca="false">Q54</f>
        <v>230000</v>
      </c>
    </row>
    <row r="54" customFormat="false" ht="22.5" hidden="false" customHeight="true" outlineLevel="0" collapsed="false">
      <c r="A54" s="182" t="s">
        <v>267</v>
      </c>
      <c r="B54" s="183"/>
      <c r="C54" s="184"/>
      <c r="D54" s="184"/>
      <c r="E54" s="184" t="s">
        <v>274</v>
      </c>
      <c r="F54" s="184" t="s">
        <v>235</v>
      </c>
      <c r="G54" s="184" t="s">
        <v>234</v>
      </c>
      <c r="H54" s="184" t="s">
        <v>276</v>
      </c>
      <c r="I54" s="184" t="s">
        <v>235</v>
      </c>
      <c r="J54" s="184" t="s">
        <v>243</v>
      </c>
      <c r="K54" s="185" t="n">
        <v>0</v>
      </c>
      <c r="L54" s="193" t="n">
        <v>0</v>
      </c>
      <c r="M54" s="195" t="n">
        <v>10.2</v>
      </c>
      <c r="N54" s="27" t="n">
        <v>0</v>
      </c>
      <c r="O54" s="187" t="n">
        <v>230000</v>
      </c>
      <c r="P54" s="187" t="n">
        <v>230000</v>
      </c>
      <c r="Q54" s="187" t="n">
        <v>230000</v>
      </c>
    </row>
    <row r="55" customFormat="false" ht="11.25" hidden="false" customHeight="true" outlineLevel="0" collapsed="false">
      <c r="A55" s="182"/>
      <c r="B55" s="183"/>
      <c r="C55" s="184"/>
      <c r="D55" s="184"/>
      <c r="E55" s="184"/>
      <c r="F55" s="184"/>
      <c r="G55" s="184"/>
      <c r="H55" s="184"/>
      <c r="I55" s="184"/>
      <c r="J55" s="184"/>
      <c r="K55" s="185"/>
      <c r="L55" s="193"/>
      <c r="M55" s="188"/>
      <c r="N55" s="27"/>
      <c r="O55" s="27"/>
      <c r="P55" s="27"/>
      <c r="Q55" s="27"/>
    </row>
    <row r="56" customFormat="false" ht="33.75" hidden="false" customHeight="true" outlineLevel="0" collapsed="false">
      <c r="A56" s="182" t="s">
        <v>277</v>
      </c>
      <c r="B56" s="183"/>
      <c r="C56" s="184"/>
      <c r="D56" s="184"/>
      <c r="E56" s="184" t="s">
        <v>278</v>
      </c>
      <c r="F56" s="184" t="s">
        <v>257</v>
      </c>
      <c r="G56" s="184" t="s">
        <v>232</v>
      </c>
      <c r="H56" s="184" t="s">
        <v>236</v>
      </c>
      <c r="I56" s="184" t="s">
        <v>235</v>
      </c>
      <c r="J56" s="184" t="s">
        <v>20</v>
      </c>
      <c r="K56" s="185" t="n">
        <v>0</v>
      </c>
      <c r="L56" s="193" t="n">
        <f aca="false">L57+L62</f>
        <v>3100000</v>
      </c>
      <c r="M56" s="193" t="n">
        <f aca="false">M57+M62</f>
        <v>3100000</v>
      </c>
      <c r="N56" s="193" t="n">
        <f aca="false">N57+N62</f>
        <v>3100000</v>
      </c>
      <c r="O56" s="193" t="n">
        <f aca="false">O57+O62</f>
        <v>3280000</v>
      </c>
      <c r="P56" s="193" t="n">
        <f aca="false">P57+P62</f>
        <v>3280000</v>
      </c>
      <c r="Q56" s="193" t="n">
        <f aca="false">Q57+Q62</f>
        <v>3262040</v>
      </c>
    </row>
    <row r="57" customFormat="false" ht="68.25" hidden="false" customHeight="true" outlineLevel="0" collapsed="false">
      <c r="A57" s="182" t="s">
        <v>279</v>
      </c>
      <c r="B57" s="183"/>
      <c r="C57" s="184"/>
      <c r="D57" s="184"/>
      <c r="E57" s="184" t="s">
        <v>278</v>
      </c>
      <c r="F57" s="184" t="s">
        <v>257</v>
      </c>
      <c r="G57" s="184" t="s">
        <v>234</v>
      </c>
      <c r="H57" s="184" t="s">
        <v>280</v>
      </c>
      <c r="I57" s="184" t="s">
        <v>235</v>
      </c>
      <c r="J57" s="184" t="s">
        <v>241</v>
      </c>
      <c r="K57" s="185" t="n">
        <v>0</v>
      </c>
      <c r="L57" s="193" t="n">
        <f aca="false">L58</f>
        <v>1100000</v>
      </c>
      <c r="M57" s="193" t="n">
        <f aca="false">M58</f>
        <v>1100000</v>
      </c>
      <c r="N57" s="193" t="n">
        <f aca="false">N58</f>
        <v>1100000</v>
      </c>
      <c r="O57" s="193" t="n">
        <f aca="false">O58</f>
        <v>1280000</v>
      </c>
      <c r="P57" s="193" t="n">
        <f aca="false">P58</f>
        <v>1280000</v>
      </c>
      <c r="Q57" s="193" t="n">
        <f aca="false">Q58</f>
        <v>1279450</v>
      </c>
    </row>
    <row r="58" customFormat="false" ht="21.75" hidden="false" customHeight="true" outlineLevel="0" collapsed="false">
      <c r="A58" s="182" t="s">
        <v>260</v>
      </c>
      <c r="B58" s="183"/>
      <c r="C58" s="184"/>
      <c r="D58" s="184"/>
      <c r="E58" s="184" t="s">
        <v>278</v>
      </c>
      <c r="F58" s="184" t="s">
        <v>257</v>
      </c>
      <c r="G58" s="184" t="s">
        <v>234</v>
      </c>
      <c r="H58" s="184" t="s">
        <v>280</v>
      </c>
      <c r="I58" s="184" t="s">
        <v>235</v>
      </c>
      <c r="J58" s="184" t="s">
        <v>241</v>
      </c>
      <c r="K58" s="185" t="n">
        <v>0</v>
      </c>
      <c r="L58" s="193" t="n">
        <f aca="false">L60</f>
        <v>1100000</v>
      </c>
      <c r="M58" s="193" t="n">
        <f aca="false">M60</f>
        <v>1100000</v>
      </c>
      <c r="N58" s="193" t="n">
        <f aca="false">N60</f>
        <v>1100000</v>
      </c>
      <c r="O58" s="193" t="n">
        <f aca="false">O60</f>
        <v>1280000</v>
      </c>
      <c r="P58" s="193" t="n">
        <f aca="false">P60</f>
        <v>1280000</v>
      </c>
      <c r="Q58" s="193" t="n">
        <f aca="false">Q60</f>
        <v>1279450</v>
      </c>
    </row>
    <row r="59" customFormat="false" ht="15.75" hidden="true" customHeight="true" outlineLevel="0" collapsed="false">
      <c r="A59" s="182" t="s">
        <v>281</v>
      </c>
      <c r="B59" s="183"/>
      <c r="C59" s="184"/>
      <c r="D59" s="184"/>
      <c r="E59" s="184" t="s">
        <v>255</v>
      </c>
      <c r="F59" s="184" t="s">
        <v>235</v>
      </c>
      <c r="G59" s="184" t="s">
        <v>245</v>
      </c>
      <c r="H59" s="184" t="s">
        <v>271</v>
      </c>
      <c r="I59" s="184" t="s">
        <v>235</v>
      </c>
      <c r="J59" s="184" t="s">
        <v>282</v>
      </c>
      <c r="K59" s="185" t="n">
        <v>0</v>
      </c>
      <c r="L59" s="193"/>
      <c r="M59" s="188"/>
      <c r="N59" s="27"/>
      <c r="O59" s="27"/>
      <c r="P59" s="27"/>
      <c r="Q59" s="27"/>
    </row>
    <row r="60" customFormat="false" ht="21" hidden="false" customHeight="false" outlineLevel="0" collapsed="false">
      <c r="A60" s="182" t="s">
        <v>267</v>
      </c>
      <c r="B60" s="183"/>
      <c r="C60" s="184"/>
      <c r="D60" s="184"/>
      <c r="E60" s="184" t="s">
        <v>278</v>
      </c>
      <c r="F60" s="184" t="s">
        <v>257</v>
      </c>
      <c r="G60" s="184" t="s">
        <v>234</v>
      </c>
      <c r="H60" s="184" t="s">
        <v>280</v>
      </c>
      <c r="I60" s="184" t="s">
        <v>235</v>
      </c>
      <c r="J60" s="184" t="s">
        <v>243</v>
      </c>
      <c r="K60" s="185" t="n">
        <v>0</v>
      </c>
      <c r="L60" s="193" t="n">
        <v>1100000</v>
      </c>
      <c r="M60" s="193" t="n">
        <v>1100000</v>
      </c>
      <c r="N60" s="193" t="n">
        <v>1100000</v>
      </c>
      <c r="O60" s="193" t="n">
        <v>1280000</v>
      </c>
      <c r="P60" s="193" t="n">
        <v>1280000</v>
      </c>
      <c r="Q60" s="193" t="n">
        <v>1279450</v>
      </c>
    </row>
    <row r="61" customFormat="false" ht="13.2" hidden="false" customHeight="false" outlineLevel="0" collapsed="false">
      <c r="A61" s="182"/>
      <c r="B61" s="183"/>
      <c r="C61" s="184"/>
      <c r="D61" s="184"/>
      <c r="E61" s="184"/>
      <c r="F61" s="184"/>
      <c r="G61" s="184"/>
      <c r="H61" s="184"/>
      <c r="I61" s="184"/>
      <c r="J61" s="184"/>
      <c r="K61" s="185"/>
      <c r="L61" s="193"/>
      <c r="M61" s="196"/>
      <c r="N61" s="27"/>
      <c r="O61" s="27"/>
      <c r="P61" s="27"/>
      <c r="Q61" s="27"/>
    </row>
    <row r="62" customFormat="false" ht="31.2" hidden="false" customHeight="false" outlineLevel="0" collapsed="false">
      <c r="A62" s="182" t="s">
        <v>283</v>
      </c>
      <c r="B62" s="183"/>
      <c r="C62" s="184"/>
      <c r="D62" s="184"/>
      <c r="E62" s="184" t="s">
        <v>278</v>
      </c>
      <c r="F62" s="184" t="s">
        <v>257</v>
      </c>
      <c r="G62" s="184" t="s">
        <v>238</v>
      </c>
      <c r="H62" s="184" t="s">
        <v>236</v>
      </c>
      <c r="I62" s="184" t="s">
        <v>235</v>
      </c>
      <c r="J62" s="184" t="s">
        <v>20</v>
      </c>
      <c r="K62" s="185" t="n">
        <v>0</v>
      </c>
      <c r="L62" s="193" t="n">
        <v>2000000</v>
      </c>
      <c r="M62" s="193" t="n">
        <v>2000000</v>
      </c>
      <c r="N62" s="193" t="n">
        <v>2000000</v>
      </c>
      <c r="O62" s="193" t="n">
        <v>2000000</v>
      </c>
      <c r="P62" s="193" t="n">
        <v>2000000</v>
      </c>
      <c r="Q62" s="193" t="n">
        <f aca="false">Q63</f>
        <v>1982590</v>
      </c>
    </row>
    <row r="63" customFormat="false" ht="21" hidden="false" customHeight="false" outlineLevel="0" collapsed="false">
      <c r="A63" s="182" t="s">
        <v>260</v>
      </c>
      <c r="B63" s="183"/>
      <c r="C63" s="184"/>
      <c r="D63" s="184"/>
      <c r="E63" s="184" t="s">
        <v>278</v>
      </c>
      <c r="F63" s="184" t="s">
        <v>257</v>
      </c>
      <c r="G63" s="184" t="s">
        <v>238</v>
      </c>
      <c r="H63" s="184" t="s">
        <v>280</v>
      </c>
      <c r="I63" s="184" t="s">
        <v>235</v>
      </c>
      <c r="J63" s="184" t="s">
        <v>241</v>
      </c>
      <c r="K63" s="185" t="n">
        <v>0</v>
      </c>
      <c r="L63" s="193" t="n">
        <v>2000000</v>
      </c>
      <c r="M63" s="193" t="n">
        <v>2000000</v>
      </c>
      <c r="N63" s="193" t="n">
        <v>2000000</v>
      </c>
      <c r="O63" s="193" t="n">
        <v>2000000</v>
      </c>
      <c r="P63" s="193" t="n">
        <v>2000000</v>
      </c>
      <c r="Q63" s="193" t="n">
        <f aca="false">Q64</f>
        <v>1982590</v>
      </c>
    </row>
    <row r="64" customFormat="false" ht="21" hidden="false" customHeight="false" outlineLevel="0" collapsed="false">
      <c r="A64" s="182" t="s">
        <v>267</v>
      </c>
      <c r="B64" s="183"/>
      <c r="C64" s="184"/>
      <c r="D64" s="184"/>
      <c r="E64" s="184" t="s">
        <v>278</v>
      </c>
      <c r="F64" s="184" t="s">
        <v>257</v>
      </c>
      <c r="G64" s="184" t="s">
        <v>238</v>
      </c>
      <c r="H64" s="184" t="s">
        <v>280</v>
      </c>
      <c r="I64" s="184" t="s">
        <v>235</v>
      </c>
      <c r="J64" s="184" t="s">
        <v>243</v>
      </c>
      <c r="K64" s="185" t="n">
        <v>0</v>
      </c>
      <c r="L64" s="193" t="n">
        <v>2000000</v>
      </c>
      <c r="M64" s="193" t="n">
        <v>2000000</v>
      </c>
      <c r="N64" s="193" t="n">
        <v>2000000</v>
      </c>
      <c r="O64" s="193" t="n">
        <v>2000000</v>
      </c>
      <c r="P64" s="193" t="n">
        <v>2000000</v>
      </c>
      <c r="Q64" s="193" t="n">
        <v>1982590</v>
      </c>
    </row>
    <row r="65" customFormat="false" ht="13.2" hidden="false" customHeight="false" outlineLevel="0" collapsed="false">
      <c r="A65" s="182"/>
      <c r="B65" s="183"/>
      <c r="C65" s="184"/>
      <c r="D65" s="184"/>
      <c r="E65" s="184"/>
      <c r="F65" s="184"/>
      <c r="G65" s="184"/>
      <c r="H65" s="184"/>
      <c r="I65" s="184"/>
      <c r="J65" s="184"/>
      <c r="K65" s="185"/>
      <c r="L65" s="193"/>
      <c r="M65" s="197"/>
      <c r="N65" s="193"/>
      <c r="O65" s="27"/>
      <c r="P65" s="27"/>
      <c r="Q65" s="27"/>
    </row>
    <row r="66" customFormat="false" ht="31.2" hidden="false" customHeight="false" outlineLevel="0" collapsed="false">
      <c r="A66" s="182" t="s">
        <v>284</v>
      </c>
      <c r="B66" s="183"/>
      <c r="C66" s="184"/>
      <c r="D66" s="184"/>
      <c r="E66" s="184" t="s">
        <v>285</v>
      </c>
      <c r="F66" s="184" t="s">
        <v>235</v>
      </c>
      <c r="G66" s="184" t="s">
        <v>232</v>
      </c>
      <c r="H66" s="184" t="s">
        <v>236</v>
      </c>
      <c r="I66" s="184" t="s">
        <v>235</v>
      </c>
      <c r="J66" s="184" t="s">
        <v>20</v>
      </c>
      <c r="K66" s="185" t="n">
        <v>0</v>
      </c>
      <c r="L66" s="193" t="n">
        <v>0</v>
      </c>
      <c r="M66" s="197"/>
      <c r="N66" s="193" t="n">
        <f aca="false">N67+N71</f>
        <v>40700</v>
      </c>
      <c r="O66" s="193" t="n">
        <f aca="false">O67+O71</f>
        <v>40700</v>
      </c>
      <c r="P66" s="193" t="n">
        <f aca="false">P67+P71</f>
        <v>40700</v>
      </c>
      <c r="Q66" s="193" t="n">
        <f aca="false">Q67+Q71</f>
        <v>40700</v>
      </c>
    </row>
    <row r="67" customFormat="false" ht="24.75" hidden="false" customHeight="true" outlineLevel="0" collapsed="false">
      <c r="A67" s="182" t="s">
        <v>286</v>
      </c>
      <c r="B67" s="183"/>
      <c r="C67" s="184"/>
      <c r="D67" s="184"/>
      <c r="E67" s="184" t="s">
        <v>285</v>
      </c>
      <c r="F67" s="184" t="s">
        <v>235</v>
      </c>
      <c r="G67" s="184" t="s">
        <v>287</v>
      </c>
      <c r="H67" s="184" t="s">
        <v>288</v>
      </c>
      <c r="I67" s="184" t="s">
        <v>235</v>
      </c>
      <c r="J67" s="184" t="s">
        <v>20</v>
      </c>
      <c r="K67" s="185" t="n">
        <v>0</v>
      </c>
      <c r="L67" s="193" t="n">
        <v>0</v>
      </c>
      <c r="M67" s="197"/>
      <c r="N67" s="193" t="n">
        <f aca="false">N68</f>
        <v>20700</v>
      </c>
      <c r="O67" s="193" t="n">
        <f aca="false">O68</f>
        <v>20700</v>
      </c>
      <c r="P67" s="193" t="n">
        <f aca="false">P68</f>
        <v>20700</v>
      </c>
      <c r="Q67" s="193" t="n">
        <f aca="false">Q68</f>
        <v>20700</v>
      </c>
    </row>
    <row r="68" customFormat="false" ht="21" hidden="false" customHeight="false" outlineLevel="0" collapsed="false">
      <c r="A68" s="182" t="s">
        <v>260</v>
      </c>
      <c r="B68" s="183"/>
      <c r="C68" s="184"/>
      <c r="D68" s="184"/>
      <c r="E68" s="184" t="s">
        <v>285</v>
      </c>
      <c r="F68" s="184" t="s">
        <v>235</v>
      </c>
      <c r="G68" s="184" t="s">
        <v>287</v>
      </c>
      <c r="H68" s="184" t="s">
        <v>288</v>
      </c>
      <c r="I68" s="184" t="s">
        <v>235</v>
      </c>
      <c r="J68" s="184" t="s">
        <v>241</v>
      </c>
      <c r="K68" s="185" t="n">
        <v>0</v>
      </c>
      <c r="L68" s="193" t="n">
        <v>0</v>
      </c>
      <c r="M68" s="197"/>
      <c r="N68" s="193" t="n">
        <f aca="false">N69</f>
        <v>20700</v>
      </c>
      <c r="O68" s="193" t="n">
        <f aca="false">O69</f>
        <v>20700</v>
      </c>
      <c r="P68" s="193" t="n">
        <f aca="false">P69</f>
        <v>20700</v>
      </c>
      <c r="Q68" s="193" t="n">
        <f aca="false">Q69</f>
        <v>20700</v>
      </c>
    </row>
    <row r="69" customFormat="false" ht="21" hidden="false" customHeight="false" outlineLevel="0" collapsed="false">
      <c r="A69" s="182" t="s">
        <v>267</v>
      </c>
      <c r="B69" s="183"/>
      <c r="C69" s="184"/>
      <c r="D69" s="184"/>
      <c r="E69" s="184" t="s">
        <v>285</v>
      </c>
      <c r="F69" s="184" t="s">
        <v>235</v>
      </c>
      <c r="G69" s="184" t="s">
        <v>287</v>
      </c>
      <c r="H69" s="184" t="s">
        <v>288</v>
      </c>
      <c r="I69" s="184" t="s">
        <v>235</v>
      </c>
      <c r="J69" s="184" t="s">
        <v>243</v>
      </c>
      <c r="K69" s="185" t="n">
        <v>0</v>
      </c>
      <c r="L69" s="193" t="n">
        <v>0</v>
      </c>
      <c r="M69" s="197"/>
      <c r="N69" s="193" t="n">
        <v>20700</v>
      </c>
      <c r="O69" s="193" t="n">
        <v>20700</v>
      </c>
      <c r="P69" s="193" t="n">
        <v>20700</v>
      </c>
      <c r="Q69" s="193" t="n">
        <v>20700</v>
      </c>
    </row>
    <row r="70" customFormat="false" ht="13.2" hidden="false" customHeight="false" outlineLevel="0" collapsed="false">
      <c r="A70" s="182"/>
      <c r="B70" s="183"/>
      <c r="C70" s="184"/>
      <c r="D70" s="184"/>
      <c r="E70" s="184"/>
      <c r="F70" s="184"/>
      <c r="G70" s="184"/>
      <c r="H70" s="184"/>
      <c r="I70" s="184"/>
      <c r="J70" s="184"/>
      <c r="K70" s="185"/>
      <c r="L70" s="193"/>
      <c r="M70" s="197"/>
      <c r="N70" s="193"/>
      <c r="O70" s="27"/>
      <c r="P70" s="27"/>
      <c r="Q70" s="27"/>
    </row>
    <row r="71" customFormat="false" ht="22.5" hidden="false" customHeight="true" outlineLevel="0" collapsed="false">
      <c r="A71" s="182" t="s">
        <v>289</v>
      </c>
      <c r="B71" s="183"/>
      <c r="C71" s="184"/>
      <c r="D71" s="184"/>
      <c r="E71" s="184" t="s">
        <v>285</v>
      </c>
      <c r="F71" s="184" t="s">
        <v>235</v>
      </c>
      <c r="G71" s="184" t="s">
        <v>290</v>
      </c>
      <c r="H71" s="184" t="s">
        <v>288</v>
      </c>
      <c r="I71" s="184" t="s">
        <v>235</v>
      </c>
      <c r="J71" s="184" t="s">
        <v>20</v>
      </c>
      <c r="K71" s="185" t="n">
        <v>0</v>
      </c>
      <c r="L71" s="193" t="n">
        <v>0</v>
      </c>
      <c r="M71" s="197"/>
      <c r="N71" s="193" t="n">
        <f aca="false">N72</f>
        <v>20000</v>
      </c>
      <c r="O71" s="193" t="n">
        <f aca="false">O72</f>
        <v>20000</v>
      </c>
      <c r="P71" s="193" t="n">
        <f aca="false">P72</f>
        <v>20000</v>
      </c>
      <c r="Q71" s="193" t="n">
        <f aca="false">Q72</f>
        <v>20000</v>
      </c>
    </row>
    <row r="72" customFormat="false" ht="21" hidden="false" customHeight="false" outlineLevel="0" collapsed="false">
      <c r="A72" s="182" t="s">
        <v>260</v>
      </c>
      <c r="B72" s="183"/>
      <c r="C72" s="184"/>
      <c r="D72" s="184"/>
      <c r="E72" s="184" t="s">
        <v>285</v>
      </c>
      <c r="F72" s="184" t="s">
        <v>235</v>
      </c>
      <c r="G72" s="184" t="s">
        <v>290</v>
      </c>
      <c r="H72" s="184" t="s">
        <v>288</v>
      </c>
      <c r="I72" s="184" t="s">
        <v>235</v>
      </c>
      <c r="J72" s="184" t="s">
        <v>241</v>
      </c>
      <c r="K72" s="185" t="n">
        <v>0</v>
      </c>
      <c r="L72" s="193" t="n">
        <v>0</v>
      </c>
      <c r="M72" s="197"/>
      <c r="N72" s="193" t="n">
        <f aca="false">N73</f>
        <v>20000</v>
      </c>
      <c r="O72" s="193" t="n">
        <f aca="false">O73</f>
        <v>20000</v>
      </c>
      <c r="P72" s="193" t="n">
        <f aca="false">P73</f>
        <v>20000</v>
      </c>
      <c r="Q72" s="193" t="n">
        <f aca="false">Q73</f>
        <v>20000</v>
      </c>
    </row>
    <row r="73" customFormat="false" ht="21" hidden="false" customHeight="false" outlineLevel="0" collapsed="false">
      <c r="A73" s="182" t="s">
        <v>267</v>
      </c>
      <c r="B73" s="183"/>
      <c r="C73" s="184"/>
      <c r="D73" s="184"/>
      <c r="E73" s="184" t="s">
        <v>285</v>
      </c>
      <c r="F73" s="184" t="s">
        <v>235</v>
      </c>
      <c r="G73" s="184" t="s">
        <v>290</v>
      </c>
      <c r="H73" s="184" t="s">
        <v>288</v>
      </c>
      <c r="I73" s="184" t="s">
        <v>235</v>
      </c>
      <c r="J73" s="184" t="s">
        <v>243</v>
      </c>
      <c r="K73" s="185" t="n">
        <v>0</v>
      </c>
      <c r="L73" s="193" t="n">
        <v>0</v>
      </c>
      <c r="M73" s="197"/>
      <c r="N73" s="193" t="n">
        <v>20000</v>
      </c>
      <c r="O73" s="193" t="n">
        <v>20000</v>
      </c>
      <c r="P73" s="193" t="n">
        <v>20000</v>
      </c>
      <c r="Q73" s="193" t="n">
        <v>20000</v>
      </c>
    </row>
    <row r="74" customFormat="false" ht="13.2" hidden="false" customHeight="false" outlineLevel="0" collapsed="false">
      <c r="A74" s="182"/>
      <c r="B74" s="183"/>
      <c r="C74" s="184"/>
      <c r="D74" s="184"/>
      <c r="E74" s="184"/>
      <c r="F74" s="184"/>
      <c r="G74" s="184"/>
      <c r="H74" s="184"/>
      <c r="I74" s="184"/>
      <c r="J74" s="184"/>
      <c r="K74" s="185"/>
      <c r="L74" s="193"/>
      <c r="M74" s="197"/>
      <c r="N74" s="193"/>
      <c r="O74" s="27"/>
      <c r="P74" s="27"/>
      <c r="Q74" s="27"/>
    </row>
    <row r="75" customFormat="false" ht="51.6" hidden="false" customHeight="false" outlineLevel="0" collapsed="false">
      <c r="A75" s="182" t="s">
        <v>291</v>
      </c>
      <c r="B75" s="183"/>
      <c r="C75" s="184"/>
      <c r="D75" s="184"/>
      <c r="E75" s="184" t="s">
        <v>292</v>
      </c>
      <c r="F75" s="184" t="s">
        <v>235</v>
      </c>
      <c r="G75" s="184" t="s">
        <v>232</v>
      </c>
      <c r="H75" s="184" t="s">
        <v>236</v>
      </c>
      <c r="I75" s="184" t="s">
        <v>235</v>
      </c>
      <c r="J75" s="184" t="s">
        <v>20</v>
      </c>
      <c r="K75" s="185" t="n">
        <v>0</v>
      </c>
      <c r="L75" s="193" t="n">
        <v>0</v>
      </c>
      <c r="M75" s="197"/>
      <c r="N75" s="193" t="n">
        <f aca="false">N76+N80</f>
        <v>422222</v>
      </c>
      <c r="O75" s="193" t="n">
        <f aca="false">O76+O80</f>
        <v>422222</v>
      </c>
      <c r="P75" s="193" t="n">
        <f aca="false">P76+P80</f>
        <v>422222</v>
      </c>
      <c r="Q75" s="193" t="n">
        <f aca="false">Q76+Q80</f>
        <v>422222</v>
      </c>
    </row>
    <row r="76" customFormat="false" ht="46.5" hidden="false" customHeight="true" outlineLevel="0" collapsed="false">
      <c r="A76" s="182" t="s">
        <v>293</v>
      </c>
      <c r="B76" s="183"/>
      <c r="C76" s="184"/>
      <c r="D76" s="184"/>
      <c r="E76" s="184" t="s">
        <v>292</v>
      </c>
      <c r="F76" s="184" t="s">
        <v>235</v>
      </c>
      <c r="G76" s="184" t="s">
        <v>234</v>
      </c>
      <c r="H76" s="184" t="s">
        <v>294</v>
      </c>
      <c r="I76" s="184" t="s">
        <v>235</v>
      </c>
      <c r="J76" s="184" t="s">
        <v>20</v>
      </c>
      <c r="K76" s="185" t="n">
        <v>0</v>
      </c>
      <c r="L76" s="193" t="n">
        <v>0</v>
      </c>
      <c r="M76" s="197"/>
      <c r="N76" s="193" t="n">
        <f aca="false">N77</f>
        <v>400000</v>
      </c>
      <c r="O76" s="193" t="n">
        <f aca="false">O77</f>
        <v>400000</v>
      </c>
      <c r="P76" s="193" t="n">
        <f aca="false">P77</f>
        <v>400000</v>
      </c>
      <c r="Q76" s="193" t="n">
        <f aca="false">Q77</f>
        <v>400000</v>
      </c>
    </row>
    <row r="77" customFormat="false" ht="21" hidden="false" customHeight="false" outlineLevel="0" collapsed="false">
      <c r="A77" s="182" t="s">
        <v>260</v>
      </c>
      <c r="B77" s="183"/>
      <c r="C77" s="184"/>
      <c r="D77" s="184"/>
      <c r="E77" s="184" t="s">
        <v>292</v>
      </c>
      <c r="F77" s="184" t="s">
        <v>235</v>
      </c>
      <c r="G77" s="184" t="s">
        <v>234</v>
      </c>
      <c r="H77" s="184" t="s">
        <v>294</v>
      </c>
      <c r="I77" s="184" t="s">
        <v>235</v>
      </c>
      <c r="J77" s="184" t="s">
        <v>20</v>
      </c>
      <c r="K77" s="185" t="n">
        <v>0</v>
      </c>
      <c r="L77" s="193" t="n">
        <v>0</v>
      </c>
      <c r="M77" s="197"/>
      <c r="N77" s="193" t="n">
        <f aca="false">N78</f>
        <v>400000</v>
      </c>
      <c r="O77" s="193" t="n">
        <f aca="false">O78</f>
        <v>400000</v>
      </c>
      <c r="P77" s="193" t="n">
        <f aca="false">P78</f>
        <v>400000</v>
      </c>
      <c r="Q77" s="193" t="n">
        <f aca="false">Q78</f>
        <v>400000</v>
      </c>
    </row>
    <row r="78" customFormat="false" ht="21" hidden="false" customHeight="false" outlineLevel="0" collapsed="false">
      <c r="A78" s="182" t="s">
        <v>267</v>
      </c>
      <c r="B78" s="183"/>
      <c r="C78" s="184"/>
      <c r="D78" s="184"/>
      <c r="E78" s="184" t="s">
        <v>292</v>
      </c>
      <c r="F78" s="184" t="s">
        <v>235</v>
      </c>
      <c r="G78" s="184" t="s">
        <v>234</v>
      </c>
      <c r="H78" s="184" t="s">
        <v>294</v>
      </c>
      <c r="I78" s="184" t="s">
        <v>235</v>
      </c>
      <c r="J78" s="184" t="s">
        <v>20</v>
      </c>
      <c r="K78" s="185" t="n">
        <v>0</v>
      </c>
      <c r="L78" s="193" t="n">
        <v>0</v>
      </c>
      <c r="M78" s="197"/>
      <c r="N78" s="193" t="n">
        <v>400000</v>
      </c>
      <c r="O78" s="193" t="n">
        <v>400000</v>
      </c>
      <c r="P78" s="193" t="n">
        <v>400000</v>
      </c>
      <c r="Q78" s="193" t="n">
        <v>400000</v>
      </c>
    </row>
    <row r="79" customFormat="false" ht="13.2" hidden="false" customHeight="false" outlineLevel="0" collapsed="false">
      <c r="A79" s="182"/>
      <c r="B79" s="183"/>
      <c r="C79" s="184"/>
      <c r="D79" s="184"/>
      <c r="E79" s="184"/>
      <c r="F79" s="184"/>
      <c r="G79" s="184"/>
      <c r="H79" s="184"/>
      <c r="I79" s="184"/>
      <c r="J79" s="184"/>
      <c r="K79" s="185"/>
      <c r="L79" s="193"/>
      <c r="M79" s="197"/>
      <c r="N79" s="193"/>
      <c r="O79" s="27"/>
      <c r="P79" s="27"/>
      <c r="Q79" s="27"/>
    </row>
    <row r="80" customFormat="false" ht="41.4" hidden="false" customHeight="false" outlineLevel="0" collapsed="false">
      <c r="A80" s="182" t="s">
        <v>295</v>
      </c>
      <c r="B80" s="183"/>
      <c r="C80" s="184"/>
      <c r="D80" s="184"/>
      <c r="E80" s="184" t="s">
        <v>292</v>
      </c>
      <c r="F80" s="184" t="s">
        <v>235</v>
      </c>
      <c r="G80" s="184" t="s">
        <v>234</v>
      </c>
      <c r="H80" s="184" t="s">
        <v>296</v>
      </c>
      <c r="I80" s="184" t="s">
        <v>235</v>
      </c>
      <c r="J80" s="184" t="s">
        <v>20</v>
      </c>
      <c r="K80" s="185" t="n">
        <v>0</v>
      </c>
      <c r="L80" s="193" t="n">
        <v>0</v>
      </c>
      <c r="M80" s="197"/>
      <c r="N80" s="193" t="n">
        <f aca="false">N81</f>
        <v>22222</v>
      </c>
      <c r="O80" s="193" t="n">
        <f aca="false">O81</f>
        <v>22222</v>
      </c>
      <c r="P80" s="193" t="n">
        <f aca="false">P81</f>
        <v>22222</v>
      </c>
      <c r="Q80" s="193" t="n">
        <f aca="false">Q81</f>
        <v>22222</v>
      </c>
    </row>
    <row r="81" customFormat="false" ht="21" hidden="false" customHeight="false" outlineLevel="0" collapsed="false">
      <c r="A81" s="182" t="s">
        <v>260</v>
      </c>
      <c r="B81" s="183"/>
      <c r="C81" s="184"/>
      <c r="D81" s="184"/>
      <c r="E81" s="184" t="s">
        <v>292</v>
      </c>
      <c r="F81" s="184" t="s">
        <v>235</v>
      </c>
      <c r="G81" s="184" t="s">
        <v>234</v>
      </c>
      <c r="H81" s="184" t="s">
        <v>297</v>
      </c>
      <c r="I81" s="184" t="s">
        <v>235</v>
      </c>
      <c r="J81" s="184" t="s">
        <v>241</v>
      </c>
      <c r="K81" s="185" t="n">
        <v>0</v>
      </c>
      <c r="L81" s="193" t="n">
        <v>0</v>
      </c>
      <c r="M81" s="197"/>
      <c r="N81" s="193" t="n">
        <f aca="false">N82</f>
        <v>22222</v>
      </c>
      <c r="O81" s="193" t="n">
        <f aca="false">O82</f>
        <v>22222</v>
      </c>
      <c r="P81" s="193" t="n">
        <f aca="false">P82</f>
        <v>22222</v>
      </c>
      <c r="Q81" s="193" t="n">
        <f aca="false">Q82</f>
        <v>22222</v>
      </c>
    </row>
    <row r="82" customFormat="false" ht="21" hidden="false" customHeight="false" outlineLevel="0" collapsed="false">
      <c r="A82" s="182" t="s">
        <v>267</v>
      </c>
      <c r="B82" s="183"/>
      <c r="C82" s="184"/>
      <c r="D82" s="184"/>
      <c r="E82" s="184" t="s">
        <v>292</v>
      </c>
      <c r="F82" s="184" t="s">
        <v>235</v>
      </c>
      <c r="G82" s="184" t="s">
        <v>234</v>
      </c>
      <c r="H82" s="184" t="s">
        <v>297</v>
      </c>
      <c r="I82" s="184" t="s">
        <v>235</v>
      </c>
      <c r="J82" s="184" t="s">
        <v>243</v>
      </c>
      <c r="K82" s="185" t="n">
        <v>0</v>
      </c>
      <c r="L82" s="193" t="n">
        <v>0</v>
      </c>
      <c r="M82" s="197"/>
      <c r="N82" s="193" t="n">
        <v>22222</v>
      </c>
      <c r="O82" s="193" t="n">
        <v>22222</v>
      </c>
      <c r="P82" s="193" t="n">
        <v>22222</v>
      </c>
      <c r="Q82" s="193" t="n">
        <v>22222</v>
      </c>
    </row>
    <row r="83" customFormat="false" ht="13.2" hidden="false" customHeight="false" outlineLevel="0" collapsed="false">
      <c r="A83" s="182"/>
      <c r="B83" s="183"/>
      <c r="C83" s="184"/>
      <c r="D83" s="184"/>
      <c r="E83" s="184"/>
      <c r="F83" s="184"/>
      <c r="G83" s="184"/>
      <c r="H83" s="184"/>
      <c r="I83" s="184"/>
      <c r="J83" s="184"/>
      <c r="K83" s="185"/>
      <c r="L83" s="193"/>
      <c r="M83" s="197"/>
      <c r="N83" s="193"/>
      <c r="O83" s="27"/>
      <c r="P83" s="27"/>
      <c r="Q83" s="27"/>
    </row>
    <row r="84" customFormat="false" ht="41.4" hidden="false" customHeight="false" outlineLevel="0" collapsed="false">
      <c r="A84" s="182" t="s">
        <v>298</v>
      </c>
      <c r="B84" s="183"/>
      <c r="C84" s="184"/>
      <c r="D84" s="184"/>
      <c r="E84" s="184" t="s">
        <v>299</v>
      </c>
      <c r="F84" s="184" t="s">
        <v>235</v>
      </c>
      <c r="G84" s="184" t="s">
        <v>232</v>
      </c>
      <c r="H84" s="184" t="s">
        <v>236</v>
      </c>
      <c r="I84" s="184" t="s">
        <v>235</v>
      </c>
      <c r="J84" s="184" t="s">
        <v>20</v>
      </c>
      <c r="K84" s="185" t="n">
        <v>0</v>
      </c>
      <c r="L84" s="193" t="n">
        <f aca="false">L85</f>
        <v>100000</v>
      </c>
      <c r="M84" s="193" t="n">
        <f aca="false">M85</f>
        <v>100000</v>
      </c>
      <c r="N84" s="193" t="n">
        <f aca="false">N85</f>
        <v>100000</v>
      </c>
      <c r="O84" s="193" t="n">
        <f aca="false">O85</f>
        <v>900000</v>
      </c>
      <c r="P84" s="193" t="n">
        <f aca="false">P85</f>
        <v>1100000</v>
      </c>
      <c r="Q84" s="193" t="n">
        <f aca="false">Q85</f>
        <v>1100000</v>
      </c>
    </row>
    <row r="85" customFormat="false" ht="13.5" hidden="false" customHeight="true" outlineLevel="0" collapsed="false">
      <c r="A85" s="182" t="s">
        <v>300</v>
      </c>
      <c r="B85" s="183"/>
      <c r="C85" s="184"/>
      <c r="D85" s="184"/>
      <c r="E85" s="184" t="s">
        <v>299</v>
      </c>
      <c r="F85" s="184" t="s">
        <v>235</v>
      </c>
      <c r="G85" s="184" t="s">
        <v>287</v>
      </c>
      <c r="H85" s="184" t="s">
        <v>236</v>
      </c>
      <c r="I85" s="184" t="s">
        <v>235</v>
      </c>
      <c r="J85" s="184" t="s">
        <v>20</v>
      </c>
      <c r="K85" s="185" t="n">
        <v>0</v>
      </c>
      <c r="L85" s="193" t="n">
        <f aca="false">L86</f>
        <v>100000</v>
      </c>
      <c r="M85" s="193" t="n">
        <f aca="false">M86</f>
        <v>100000</v>
      </c>
      <c r="N85" s="193" t="n">
        <f aca="false">N86</f>
        <v>100000</v>
      </c>
      <c r="O85" s="193" t="n">
        <f aca="false">O86</f>
        <v>900000</v>
      </c>
      <c r="P85" s="193" t="n">
        <f aca="false">P86</f>
        <v>1100000</v>
      </c>
      <c r="Q85" s="193" t="n">
        <f aca="false">Q86</f>
        <v>1100000</v>
      </c>
    </row>
    <row r="86" customFormat="false" ht="13.2" hidden="false" customHeight="false" outlineLevel="0" collapsed="false">
      <c r="A86" s="182" t="s">
        <v>301</v>
      </c>
      <c r="B86" s="183"/>
      <c r="C86" s="184"/>
      <c r="D86" s="184"/>
      <c r="E86" s="184" t="s">
        <v>299</v>
      </c>
      <c r="F86" s="184" t="s">
        <v>235</v>
      </c>
      <c r="G86" s="184" t="s">
        <v>287</v>
      </c>
      <c r="H86" s="184" t="s">
        <v>302</v>
      </c>
      <c r="I86" s="184" t="s">
        <v>235</v>
      </c>
      <c r="J86" s="184" t="s">
        <v>20</v>
      </c>
      <c r="K86" s="185" t="n">
        <v>0</v>
      </c>
      <c r="L86" s="193" t="n">
        <f aca="false">L87</f>
        <v>100000</v>
      </c>
      <c r="M86" s="193" t="n">
        <f aca="false">M87</f>
        <v>100000</v>
      </c>
      <c r="N86" s="193" t="n">
        <f aca="false">N87</f>
        <v>100000</v>
      </c>
      <c r="O86" s="193" t="n">
        <f aca="false">O87</f>
        <v>900000</v>
      </c>
      <c r="P86" s="193" t="n">
        <f aca="false">P87</f>
        <v>1100000</v>
      </c>
      <c r="Q86" s="193" t="n">
        <f aca="false">Q87</f>
        <v>1100000</v>
      </c>
    </row>
    <row r="87" customFormat="false" ht="21" hidden="false" customHeight="false" outlineLevel="0" collapsed="false">
      <c r="A87" s="182" t="s">
        <v>260</v>
      </c>
      <c r="B87" s="183"/>
      <c r="C87" s="184"/>
      <c r="D87" s="184"/>
      <c r="E87" s="184" t="s">
        <v>299</v>
      </c>
      <c r="F87" s="184" t="s">
        <v>235</v>
      </c>
      <c r="G87" s="184" t="s">
        <v>287</v>
      </c>
      <c r="H87" s="184" t="s">
        <v>302</v>
      </c>
      <c r="I87" s="184" t="s">
        <v>235</v>
      </c>
      <c r="J87" s="184" t="s">
        <v>241</v>
      </c>
      <c r="K87" s="185" t="n">
        <v>0</v>
      </c>
      <c r="L87" s="193" t="n">
        <f aca="false">L88</f>
        <v>100000</v>
      </c>
      <c r="M87" s="193" t="n">
        <f aca="false">M88</f>
        <v>100000</v>
      </c>
      <c r="N87" s="193" t="n">
        <f aca="false">N88</f>
        <v>100000</v>
      </c>
      <c r="O87" s="193" t="n">
        <f aca="false">O88</f>
        <v>900000</v>
      </c>
      <c r="P87" s="193" t="n">
        <f aca="false">P88</f>
        <v>1100000</v>
      </c>
      <c r="Q87" s="193" t="n">
        <f aca="false">Q88</f>
        <v>1100000</v>
      </c>
    </row>
    <row r="88" customFormat="false" ht="21" hidden="false" customHeight="false" outlineLevel="0" collapsed="false">
      <c r="A88" s="182" t="s">
        <v>267</v>
      </c>
      <c r="B88" s="183"/>
      <c r="C88" s="184"/>
      <c r="D88" s="184"/>
      <c r="E88" s="184" t="s">
        <v>299</v>
      </c>
      <c r="F88" s="184" t="s">
        <v>235</v>
      </c>
      <c r="G88" s="184" t="s">
        <v>287</v>
      </c>
      <c r="H88" s="184" t="s">
        <v>302</v>
      </c>
      <c r="I88" s="184" t="s">
        <v>235</v>
      </c>
      <c r="J88" s="184" t="s">
        <v>243</v>
      </c>
      <c r="K88" s="185" t="n">
        <v>0</v>
      </c>
      <c r="L88" s="193" t="n">
        <v>100000</v>
      </c>
      <c r="M88" s="193" t="n">
        <v>100000</v>
      </c>
      <c r="N88" s="193" t="n">
        <v>100000</v>
      </c>
      <c r="O88" s="193" t="n">
        <v>900000</v>
      </c>
      <c r="P88" s="193" t="n">
        <f aca="false">900000+200000</f>
        <v>1100000</v>
      </c>
      <c r="Q88" s="193" t="n">
        <f aca="false">900000+200000</f>
        <v>1100000</v>
      </c>
    </row>
    <row r="89" customFormat="false" ht="31.2" hidden="true" customHeight="false" outlineLevel="0" collapsed="false">
      <c r="A89" s="182" t="s">
        <v>303</v>
      </c>
      <c r="B89" s="183"/>
      <c r="C89" s="184"/>
      <c r="D89" s="184"/>
      <c r="E89" s="184" t="s">
        <v>285</v>
      </c>
      <c r="F89" s="184" t="s">
        <v>235</v>
      </c>
      <c r="G89" s="184" t="s">
        <v>232</v>
      </c>
      <c r="H89" s="184" t="s">
        <v>236</v>
      </c>
      <c r="I89" s="184" t="s">
        <v>235</v>
      </c>
      <c r="J89" s="184" t="s">
        <v>20</v>
      </c>
      <c r="K89" s="185" t="n">
        <f aca="false">K90+K95</f>
        <v>0</v>
      </c>
      <c r="L89" s="193" t="n">
        <f aca="false">L91+L95</f>
        <v>18.9</v>
      </c>
      <c r="M89" s="198" t="n">
        <f aca="false">M91+M95</f>
        <v>18.9</v>
      </c>
      <c r="N89" s="27"/>
      <c r="O89" s="27"/>
      <c r="P89" s="27"/>
      <c r="Q89" s="27"/>
    </row>
    <row r="90" customFormat="false" ht="15" hidden="true" customHeight="true" outlineLevel="0" collapsed="false">
      <c r="A90" s="182" t="s">
        <v>304</v>
      </c>
      <c r="B90" s="183"/>
      <c r="C90" s="184"/>
      <c r="D90" s="184"/>
      <c r="E90" s="184" t="s">
        <v>285</v>
      </c>
      <c r="F90" s="184" t="s">
        <v>235</v>
      </c>
      <c r="G90" s="184" t="s">
        <v>287</v>
      </c>
      <c r="H90" s="184" t="s">
        <v>236</v>
      </c>
      <c r="I90" s="184" t="s">
        <v>235</v>
      </c>
      <c r="J90" s="184" t="s">
        <v>20</v>
      </c>
      <c r="K90" s="185" t="n">
        <f aca="false">K91</f>
        <v>0</v>
      </c>
      <c r="L90" s="193" t="n">
        <f aca="false">L91</f>
        <v>11.8</v>
      </c>
      <c r="M90" s="198" t="n">
        <f aca="false">M91</f>
        <v>11.8</v>
      </c>
      <c r="N90" s="27"/>
      <c r="O90" s="27"/>
      <c r="P90" s="27"/>
      <c r="Q90" s="27"/>
    </row>
    <row r="91" customFormat="false" ht="13.2" hidden="true" customHeight="false" outlineLevel="0" collapsed="false">
      <c r="A91" s="182" t="s">
        <v>305</v>
      </c>
      <c r="B91" s="183"/>
      <c r="C91" s="184"/>
      <c r="D91" s="184"/>
      <c r="E91" s="184" t="s">
        <v>285</v>
      </c>
      <c r="F91" s="184" t="s">
        <v>235</v>
      </c>
      <c r="G91" s="184" t="s">
        <v>287</v>
      </c>
      <c r="H91" s="184" t="s">
        <v>288</v>
      </c>
      <c r="I91" s="184" t="s">
        <v>235</v>
      </c>
      <c r="J91" s="184" t="s">
        <v>20</v>
      </c>
      <c r="K91" s="185" t="n">
        <f aca="false">K92</f>
        <v>0</v>
      </c>
      <c r="L91" s="193" t="n">
        <f aca="false">L92</f>
        <v>11.8</v>
      </c>
      <c r="M91" s="198" t="n">
        <f aca="false">M92</f>
        <v>11.8</v>
      </c>
      <c r="N91" s="27"/>
      <c r="O91" s="27"/>
      <c r="P91" s="27"/>
      <c r="Q91" s="27"/>
    </row>
    <row r="92" customFormat="false" ht="21" hidden="true" customHeight="false" outlineLevel="0" collapsed="false">
      <c r="A92" s="182" t="s">
        <v>260</v>
      </c>
      <c r="B92" s="183"/>
      <c r="C92" s="184"/>
      <c r="D92" s="184"/>
      <c r="E92" s="184" t="s">
        <v>285</v>
      </c>
      <c r="F92" s="184" t="s">
        <v>235</v>
      </c>
      <c r="G92" s="184" t="s">
        <v>287</v>
      </c>
      <c r="H92" s="184" t="s">
        <v>288</v>
      </c>
      <c r="I92" s="184" t="s">
        <v>235</v>
      </c>
      <c r="J92" s="184" t="s">
        <v>241</v>
      </c>
      <c r="K92" s="185" t="n">
        <f aca="false">K93</f>
        <v>0</v>
      </c>
      <c r="L92" s="193" t="n">
        <f aca="false">L93</f>
        <v>11.8</v>
      </c>
      <c r="M92" s="198" t="n">
        <f aca="false">M93</f>
        <v>11.8</v>
      </c>
      <c r="N92" s="27"/>
      <c r="O92" s="27"/>
      <c r="P92" s="27"/>
      <c r="Q92" s="27"/>
    </row>
    <row r="93" customFormat="false" ht="21" hidden="true" customHeight="false" outlineLevel="0" collapsed="false">
      <c r="A93" s="182" t="s">
        <v>267</v>
      </c>
      <c r="B93" s="183"/>
      <c r="C93" s="184"/>
      <c r="D93" s="184"/>
      <c r="E93" s="184" t="s">
        <v>285</v>
      </c>
      <c r="F93" s="184" t="s">
        <v>235</v>
      </c>
      <c r="G93" s="184" t="s">
        <v>287</v>
      </c>
      <c r="H93" s="184" t="s">
        <v>288</v>
      </c>
      <c r="I93" s="184" t="s">
        <v>235</v>
      </c>
      <c r="J93" s="184" t="s">
        <v>243</v>
      </c>
      <c r="K93" s="185" t="n">
        <v>0</v>
      </c>
      <c r="L93" s="193" t="n">
        <v>11.8</v>
      </c>
      <c r="M93" s="198" t="n">
        <v>11.8</v>
      </c>
      <c r="N93" s="27"/>
      <c r="O93" s="27"/>
      <c r="P93" s="27"/>
      <c r="Q93" s="27"/>
    </row>
    <row r="94" customFormat="false" ht="13.2" hidden="true" customHeight="false" outlineLevel="0" collapsed="false">
      <c r="A94" s="182"/>
      <c r="B94" s="183"/>
      <c r="C94" s="184"/>
      <c r="D94" s="184"/>
      <c r="E94" s="184"/>
      <c r="F94" s="184"/>
      <c r="G94" s="184"/>
      <c r="H94" s="184"/>
      <c r="I94" s="184"/>
      <c r="J94" s="184"/>
      <c r="K94" s="185"/>
      <c r="L94" s="187"/>
      <c r="M94" s="188"/>
      <c r="N94" s="27"/>
      <c r="O94" s="27"/>
      <c r="P94" s="27"/>
      <c r="Q94" s="27"/>
    </row>
    <row r="95" customFormat="false" ht="21" hidden="true" customHeight="false" outlineLevel="0" collapsed="false">
      <c r="A95" s="182" t="s">
        <v>306</v>
      </c>
      <c r="B95" s="183"/>
      <c r="C95" s="184"/>
      <c r="D95" s="184"/>
      <c r="E95" s="184" t="s">
        <v>285</v>
      </c>
      <c r="F95" s="184" t="s">
        <v>235</v>
      </c>
      <c r="G95" s="184" t="s">
        <v>290</v>
      </c>
      <c r="H95" s="184" t="s">
        <v>236</v>
      </c>
      <c r="I95" s="184" t="s">
        <v>235</v>
      </c>
      <c r="J95" s="184" t="s">
        <v>20</v>
      </c>
      <c r="K95" s="185" t="n">
        <f aca="false">K96</f>
        <v>0</v>
      </c>
      <c r="L95" s="193" t="n">
        <f aca="false">L96</f>
        <v>7.1</v>
      </c>
      <c r="M95" s="198" t="n">
        <f aca="false">M96</f>
        <v>7.1</v>
      </c>
      <c r="N95" s="27"/>
      <c r="O95" s="27"/>
      <c r="P95" s="27"/>
      <c r="Q95" s="27"/>
    </row>
    <row r="96" customFormat="false" ht="13.2" hidden="true" customHeight="false" outlineLevel="0" collapsed="false">
      <c r="A96" s="182" t="s">
        <v>305</v>
      </c>
      <c r="B96" s="183"/>
      <c r="C96" s="184"/>
      <c r="D96" s="184"/>
      <c r="E96" s="184" t="s">
        <v>285</v>
      </c>
      <c r="F96" s="184" t="s">
        <v>235</v>
      </c>
      <c r="G96" s="184" t="s">
        <v>290</v>
      </c>
      <c r="H96" s="184" t="s">
        <v>288</v>
      </c>
      <c r="I96" s="184" t="s">
        <v>235</v>
      </c>
      <c r="J96" s="184" t="s">
        <v>20</v>
      </c>
      <c r="K96" s="185" t="n">
        <f aca="false">K97</f>
        <v>0</v>
      </c>
      <c r="L96" s="193" t="n">
        <f aca="false">L97</f>
        <v>7.1</v>
      </c>
      <c r="M96" s="198" t="n">
        <f aca="false">M97</f>
        <v>7.1</v>
      </c>
      <c r="N96" s="27"/>
      <c r="O96" s="27"/>
      <c r="P96" s="27"/>
      <c r="Q96" s="27"/>
    </row>
    <row r="97" customFormat="false" ht="21" hidden="true" customHeight="false" outlineLevel="0" collapsed="false">
      <c r="A97" s="182" t="s">
        <v>260</v>
      </c>
      <c r="B97" s="183"/>
      <c r="C97" s="184"/>
      <c r="D97" s="184"/>
      <c r="E97" s="184" t="s">
        <v>285</v>
      </c>
      <c r="F97" s="184" t="s">
        <v>235</v>
      </c>
      <c r="G97" s="184" t="s">
        <v>290</v>
      </c>
      <c r="H97" s="184" t="s">
        <v>288</v>
      </c>
      <c r="I97" s="184" t="s">
        <v>235</v>
      </c>
      <c r="J97" s="184" t="s">
        <v>241</v>
      </c>
      <c r="K97" s="185" t="n">
        <f aca="false">K98</f>
        <v>0</v>
      </c>
      <c r="L97" s="193" t="n">
        <f aca="false">L98</f>
        <v>7.1</v>
      </c>
      <c r="M97" s="198" t="n">
        <f aca="false">M98</f>
        <v>7.1</v>
      </c>
      <c r="N97" s="27"/>
      <c r="O97" s="27"/>
      <c r="P97" s="27"/>
      <c r="Q97" s="27"/>
    </row>
    <row r="98" customFormat="false" ht="21" hidden="true" customHeight="false" outlineLevel="0" collapsed="false">
      <c r="A98" s="182" t="s">
        <v>267</v>
      </c>
      <c r="B98" s="183"/>
      <c r="C98" s="184"/>
      <c r="D98" s="184"/>
      <c r="E98" s="184" t="s">
        <v>285</v>
      </c>
      <c r="F98" s="184" t="s">
        <v>235</v>
      </c>
      <c r="G98" s="184" t="s">
        <v>290</v>
      </c>
      <c r="H98" s="184" t="s">
        <v>288</v>
      </c>
      <c r="I98" s="184" t="s">
        <v>235</v>
      </c>
      <c r="J98" s="184" t="s">
        <v>243</v>
      </c>
      <c r="K98" s="185" t="n">
        <v>0</v>
      </c>
      <c r="L98" s="193" t="n">
        <v>7.1</v>
      </c>
      <c r="M98" s="198" t="n">
        <v>7.1</v>
      </c>
      <c r="N98" s="27"/>
      <c r="O98" s="27"/>
      <c r="P98" s="27"/>
      <c r="Q98" s="27"/>
    </row>
    <row r="99" customFormat="false" ht="13.2" hidden="true" customHeight="false" outlineLevel="0" collapsed="false">
      <c r="A99" s="182"/>
      <c r="B99" s="183"/>
      <c r="C99" s="184"/>
      <c r="D99" s="184"/>
      <c r="E99" s="184"/>
      <c r="F99" s="184"/>
      <c r="G99" s="184"/>
      <c r="H99" s="184"/>
      <c r="I99" s="184"/>
      <c r="J99" s="184"/>
      <c r="K99" s="185"/>
      <c r="L99" s="193"/>
      <c r="M99" s="188"/>
      <c r="N99" s="27"/>
      <c r="O99" s="27"/>
      <c r="P99" s="27"/>
      <c r="Q99" s="27"/>
    </row>
    <row r="100" customFormat="false" ht="51.6" hidden="true" customHeight="false" outlineLevel="0" collapsed="false">
      <c r="A100" s="182" t="s">
        <v>307</v>
      </c>
      <c r="B100" s="183"/>
      <c r="C100" s="184"/>
      <c r="D100" s="184"/>
      <c r="E100" s="184" t="s">
        <v>255</v>
      </c>
      <c r="F100" s="184" t="s">
        <v>235</v>
      </c>
      <c r="G100" s="184" t="s">
        <v>245</v>
      </c>
      <c r="H100" s="184" t="s">
        <v>236</v>
      </c>
      <c r="I100" s="184" t="s">
        <v>235</v>
      </c>
      <c r="J100" s="184" t="s">
        <v>20</v>
      </c>
      <c r="K100" s="185" t="n">
        <v>0</v>
      </c>
      <c r="L100" s="185" t="n">
        <v>0</v>
      </c>
      <c r="M100" s="196" t="n">
        <f aca="false">M101</f>
        <v>10</v>
      </c>
      <c r="N100" s="27"/>
      <c r="O100" s="27"/>
      <c r="P100" s="27"/>
      <c r="Q100" s="27"/>
    </row>
    <row r="101" customFormat="false" ht="13.2" hidden="true" customHeight="false" outlineLevel="0" collapsed="false">
      <c r="A101" s="182" t="s">
        <v>308</v>
      </c>
      <c r="B101" s="183"/>
      <c r="C101" s="184"/>
      <c r="D101" s="184"/>
      <c r="E101" s="184" t="s">
        <v>255</v>
      </c>
      <c r="F101" s="184" t="s">
        <v>235</v>
      </c>
      <c r="G101" s="184" t="s">
        <v>245</v>
      </c>
      <c r="H101" s="184" t="s">
        <v>309</v>
      </c>
      <c r="I101" s="184" t="s">
        <v>235</v>
      </c>
      <c r="J101" s="184" t="s">
        <v>20</v>
      </c>
      <c r="K101" s="185" t="n">
        <v>0</v>
      </c>
      <c r="L101" s="185" t="n">
        <v>0</v>
      </c>
      <c r="M101" s="196" t="n">
        <f aca="false">M102</f>
        <v>10</v>
      </c>
      <c r="N101" s="27"/>
      <c r="O101" s="27"/>
      <c r="P101" s="27"/>
      <c r="Q101" s="27"/>
    </row>
    <row r="102" customFormat="false" ht="21" hidden="true" customHeight="false" outlineLevel="0" collapsed="false">
      <c r="A102" s="182" t="s">
        <v>260</v>
      </c>
      <c r="B102" s="183"/>
      <c r="C102" s="184"/>
      <c r="D102" s="184"/>
      <c r="E102" s="184" t="s">
        <v>255</v>
      </c>
      <c r="F102" s="184" t="s">
        <v>235</v>
      </c>
      <c r="G102" s="184" t="s">
        <v>245</v>
      </c>
      <c r="H102" s="184" t="s">
        <v>309</v>
      </c>
      <c r="I102" s="184" t="s">
        <v>235</v>
      </c>
      <c r="J102" s="184" t="s">
        <v>241</v>
      </c>
      <c r="K102" s="185" t="n">
        <v>0</v>
      </c>
      <c r="L102" s="185" t="n">
        <v>0</v>
      </c>
      <c r="M102" s="196" t="n">
        <f aca="false">M103</f>
        <v>10</v>
      </c>
      <c r="N102" s="27"/>
      <c r="O102" s="27"/>
      <c r="P102" s="27"/>
      <c r="Q102" s="27"/>
    </row>
    <row r="103" customFormat="false" ht="21" hidden="true" customHeight="false" outlineLevel="0" collapsed="false">
      <c r="A103" s="182" t="s">
        <v>267</v>
      </c>
      <c r="B103" s="183"/>
      <c r="C103" s="184"/>
      <c r="D103" s="184"/>
      <c r="E103" s="184" t="s">
        <v>255</v>
      </c>
      <c r="F103" s="184" t="s">
        <v>235</v>
      </c>
      <c r="G103" s="184" t="s">
        <v>245</v>
      </c>
      <c r="H103" s="184" t="s">
        <v>309</v>
      </c>
      <c r="I103" s="184" t="s">
        <v>235</v>
      </c>
      <c r="J103" s="184" t="s">
        <v>243</v>
      </c>
      <c r="K103" s="185" t="n">
        <v>0</v>
      </c>
      <c r="L103" s="185" t="n">
        <v>0</v>
      </c>
      <c r="M103" s="196" t="n">
        <v>10</v>
      </c>
      <c r="N103" s="27"/>
      <c r="O103" s="27"/>
      <c r="P103" s="27"/>
      <c r="Q103" s="27"/>
    </row>
    <row r="104" customFormat="false" ht="13.2" hidden="true" customHeight="false" outlineLevel="0" collapsed="false">
      <c r="A104" s="182"/>
      <c r="B104" s="183"/>
      <c r="C104" s="184"/>
      <c r="D104" s="184"/>
      <c r="E104" s="184"/>
      <c r="F104" s="184"/>
      <c r="G104" s="184"/>
      <c r="H104" s="184"/>
      <c r="I104" s="184"/>
      <c r="J104" s="184"/>
      <c r="K104" s="185"/>
      <c r="L104" s="187"/>
      <c r="M104" s="188"/>
      <c r="N104" s="27"/>
      <c r="O104" s="27"/>
      <c r="P104" s="27"/>
      <c r="Q104" s="27"/>
    </row>
    <row r="105" customFormat="false" ht="13.2" hidden="false" customHeight="false" outlineLevel="0" collapsed="false">
      <c r="A105" s="182"/>
      <c r="B105" s="183"/>
      <c r="C105" s="184"/>
      <c r="D105" s="184"/>
      <c r="E105" s="184"/>
      <c r="F105" s="184"/>
      <c r="G105" s="184"/>
      <c r="H105" s="184"/>
      <c r="I105" s="184"/>
      <c r="J105" s="184"/>
      <c r="K105" s="185"/>
      <c r="L105" s="187"/>
      <c r="M105" s="188"/>
      <c r="N105" s="27"/>
      <c r="O105" s="27"/>
      <c r="P105" s="27"/>
      <c r="Q105" s="27"/>
    </row>
    <row r="106" customFormat="false" ht="13.2" hidden="false" customHeight="false" outlineLevel="0" collapsed="false">
      <c r="A106" s="192" t="s">
        <v>310</v>
      </c>
      <c r="B106" s="183" t="s">
        <v>32</v>
      </c>
      <c r="C106" s="184" t="s">
        <v>234</v>
      </c>
      <c r="D106" s="184" t="s">
        <v>290</v>
      </c>
      <c r="E106" s="184"/>
      <c r="F106" s="184"/>
      <c r="G106" s="184"/>
      <c r="H106" s="184"/>
      <c r="I106" s="184"/>
      <c r="J106" s="184"/>
      <c r="K106" s="185" t="n">
        <f aca="false">K107+K118+K131+K142+K146+K160+K167+K264</f>
        <v>4252639.42</v>
      </c>
      <c r="L106" s="186" t="n">
        <f aca="false">L107+L118+L131+L142+L146+L160+L167+L264+L151+L156+L137</f>
        <v>4279913.92</v>
      </c>
      <c r="M106" s="186" t="n">
        <f aca="false">M107+M118+M131+M142+M146+M160+M167+M264+M151+M156+M137</f>
        <v>4279913.92</v>
      </c>
      <c r="N106" s="186" t="n">
        <f aca="false">N107+N118+N131+N142+N146+N160+N167+N264+N151+N156+N137+N127+N268</f>
        <v>4372105.92</v>
      </c>
      <c r="O106" s="186" t="n">
        <f aca="false">O107+O118+O131+O142+O146+O160+O167+O264+O151+O156+O137+O127+O268</f>
        <v>4382105.92</v>
      </c>
      <c r="P106" s="186" t="n">
        <f aca="false">P107+P118+P131+P142+P146+P160+P167+P264+P151+P156+P137+P127+P268</f>
        <v>4382105.92</v>
      </c>
      <c r="Q106" s="186" t="n">
        <f aca="false">Q107+Q118+Q131+Q142+Q146+Q160+Q167+Q264+Q151+Q156+Q137+Q127+Q268</f>
        <v>4385483.53</v>
      </c>
    </row>
    <row r="107" customFormat="false" ht="21" hidden="false" customHeight="false" outlineLevel="0" collapsed="false">
      <c r="A107" s="182" t="s">
        <v>311</v>
      </c>
      <c r="B107" s="183" t="s">
        <v>32</v>
      </c>
      <c r="C107" s="184" t="s">
        <v>234</v>
      </c>
      <c r="D107" s="184" t="s">
        <v>290</v>
      </c>
      <c r="E107" s="184" t="s">
        <v>312</v>
      </c>
      <c r="F107" s="184" t="s">
        <v>235</v>
      </c>
      <c r="G107" s="184" t="s">
        <v>232</v>
      </c>
      <c r="H107" s="184" t="s">
        <v>313</v>
      </c>
      <c r="I107" s="184" t="s">
        <v>235</v>
      </c>
      <c r="J107" s="184" t="s">
        <v>20</v>
      </c>
      <c r="K107" s="185" t="n">
        <f aca="false">K114</f>
        <v>934275</v>
      </c>
      <c r="L107" s="186" t="n">
        <f aca="false">L114</f>
        <v>934275</v>
      </c>
      <c r="M107" s="186" t="n">
        <f aca="false">M114</f>
        <v>934275</v>
      </c>
      <c r="N107" s="186" t="n">
        <f aca="false">N114</f>
        <v>934275</v>
      </c>
      <c r="O107" s="186" t="n">
        <f aca="false">O114</f>
        <v>934275</v>
      </c>
      <c r="P107" s="186" t="n">
        <f aca="false">P114</f>
        <v>934275</v>
      </c>
      <c r="Q107" s="186" t="n">
        <f aca="false">Q114</f>
        <v>936703</v>
      </c>
    </row>
    <row r="108" customFormat="false" ht="13.2" hidden="false" customHeight="false" outlineLevel="0" collapsed="false">
      <c r="A108" s="182" t="s">
        <v>314</v>
      </c>
      <c r="B108" s="183" t="s">
        <v>32</v>
      </c>
      <c r="C108" s="184" t="s">
        <v>234</v>
      </c>
      <c r="D108" s="184" t="s">
        <v>290</v>
      </c>
      <c r="E108" s="184" t="s">
        <v>312</v>
      </c>
      <c r="F108" s="184" t="s">
        <v>257</v>
      </c>
      <c r="G108" s="184" t="s">
        <v>232</v>
      </c>
      <c r="H108" s="184" t="s">
        <v>313</v>
      </c>
      <c r="I108" s="184" t="s">
        <v>235</v>
      </c>
      <c r="J108" s="184" t="s">
        <v>20</v>
      </c>
      <c r="K108" s="185" t="n">
        <f aca="false">K114</f>
        <v>934275</v>
      </c>
      <c r="L108" s="186" t="n">
        <f aca="false">L114</f>
        <v>934275</v>
      </c>
      <c r="M108" s="186" t="n">
        <f aca="false">M114</f>
        <v>934275</v>
      </c>
      <c r="N108" s="186" t="n">
        <f aca="false">N114</f>
        <v>934275</v>
      </c>
      <c r="O108" s="186" t="n">
        <f aca="false">O114</f>
        <v>934275</v>
      </c>
      <c r="P108" s="186" t="n">
        <f aca="false">P114</f>
        <v>934275</v>
      </c>
      <c r="Q108" s="186" t="n">
        <f aca="false">Q114</f>
        <v>936703</v>
      </c>
    </row>
    <row r="109" customFormat="false" ht="13.2" hidden="true" customHeight="false" outlineLevel="0" collapsed="false">
      <c r="A109" s="180" t="s">
        <v>315</v>
      </c>
      <c r="B109" s="181" t="s">
        <v>32</v>
      </c>
      <c r="C109" s="177" t="s">
        <v>234</v>
      </c>
      <c r="D109" s="177" t="s">
        <v>316</v>
      </c>
      <c r="E109" s="177"/>
      <c r="F109" s="177"/>
      <c r="G109" s="177"/>
      <c r="H109" s="177"/>
      <c r="I109" s="177" t="s">
        <v>317</v>
      </c>
      <c r="J109" s="177" t="s">
        <v>20</v>
      </c>
      <c r="K109" s="178" t="n">
        <f aca="false">K110</f>
        <v>0</v>
      </c>
      <c r="L109" s="187"/>
      <c r="M109" s="188"/>
      <c r="N109" s="27"/>
      <c r="O109" s="27"/>
      <c r="P109" s="27"/>
      <c r="Q109" s="27"/>
    </row>
    <row r="110" customFormat="false" ht="13.2" hidden="true" customHeight="false" outlineLevel="0" collapsed="false">
      <c r="A110" s="180" t="s">
        <v>315</v>
      </c>
      <c r="B110" s="181" t="s">
        <v>32</v>
      </c>
      <c r="C110" s="177" t="s">
        <v>234</v>
      </c>
      <c r="D110" s="177" t="s">
        <v>316</v>
      </c>
      <c r="E110" s="177"/>
      <c r="F110" s="177"/>
      <c r="G110" s="177"/>
      <c r="H110" s="177"/>
      <c r="I110" s="177" t="s">
        <v>318</v>
      </c>
      <c r="J110" s="177" t="s">
        <v>20</v>
      </c>
      <c r="K110" s="178" t="n">
        <f aca="false">K111</f>
        <v>0</v>
      </c>
      <c r="L110" s="187"/>
      <c r="M110" s="188"/>
      <c r="N110" s="27"/>
      <c r="O110" s="27"/>
      <c r="P110" s="27"/>
      <c r="Q110" s="27"/>
    </row>
    <row r="111" customFormat="false" ht="13.2" hidden="true" customHeight="false" outlineLevel="0" collapsed="false">
      <c r="A111" s="182" t="s">
        <v>319</v>
      </c>
      <c r="B111" s="183" t="s">
        <v>32</v>
      </c>
      <c r="C111" s="184" t="s">
        <v>234</v>
      </c>
      <c r="D111" s="184" t="s">
        <v>316</v>
      </c>
      <c r="E111" s="184"/>
      <c r="F111" s="184"/>
      <c r="G111" s="184"/>
      <c r="H111" s="184"/>
      <c r="I111" s="184" t="s">
        <v>320</v>
      </c>
      <c r="J111" s="184" t="s">
        <v>20</v>
      </c>
      <c r="K111" s="185" t="n">
        <f aca="false">K112</f>
        <v>0</v>
      </c>
      <c r="L111" s="187"/>
      <c r="M111" s="188"/>
      <c r="N111" s="27"/>
      <c r="O111" s="27"/>
      <c r="P111" s="27"/>
      <c r="Q111" s="27"/>
    </row>
    <row r="112" customFormat="false" ht="13.5" hidden="true" customHeight="true" outlineLevel="0" collapsed="false">
      <c r="A112" s="182" t="s">
        <v>321</v>
      </c>
      <c r="B112" s="183" t="s">
        <v>32</v>
      </c>
      <c r="C112" s="184" t="s">
        <v>234</v>
      </c>
      <c r="D112" s="184" t="s">
        <v>316</v>
      </c>
      <c r="E112" s="184"/>
      <c r="F112" s="184"/>
      <c r="G112" s="184"/>
      <c r="H112" s="184"/>
      <c r="I112" s="184" t="s">
        <v>322</v>
      </c>
      <c r="J112" s="184" t="s">
        <v>20</v>
      </c>
      <c r="K112" s="185" t="n">
        <f aca="false">K113</f>
        <v>0</v>
      </c>
      <c r="L112" s="187"/>
      <c r="M112" s="188"/>
      <c r="N112" s="27"/>
      <c r="O112" s="27"/>
      <c r="P112" s="27"/>
      <c r="Q112" s="27"/>
    </row>
    <row r="113" customFormat="false" ht="13.2" hidden="true" customHeight="false" outlineLevel="0" collapsed="false">
      <c r="A113" s="182" t="s">
        <v>323</v>
      </c>
      <c r="B113" s="183" t="s">
        <v>32</v>
      </c>
      <c r="C113" s="184" t="s">
        <v>234</v>
      </c>
      <c r="D113" s="184" t="s">
        <v>316</v>
      </c>
      <c r="E113" s="184"/>
      <c r="F113" s="184"/>
      <c r="G113" s="184"/>
      <c r="H113" s="184"/>
      <c r="I113" s="184" t="s">
        <v>322</v>
      </c>
      <c r="J113" s="184" t="s">
        <v>324</v>
      </c>
      <c r="K113" s="185" t="n">
        <v>0</v>
      </c>
      <c r="L113" s="187"/>
      <c r="M113" s="188"/>
      <c r="N113" s="27"/>
      <c r="O113" s="27"/>
      <c r="P113" s="27"/>
      <c r="Q113" s="27"/>
    </row>
    <row r="114" customFormat="false" ht="21" hidden="false" customHeight="false" outlineLevel="0" collapsed="false">
      <c r="A114" s="182" t="s">
        <v>325</v>
      </c>
      <c r="B114" s="181" t="s">
        <v>32</v>
      </c>
      <c r="C114" s="177" t="s">
        <v>234</v>
      </c>
      <c r="D114" s="177" t="s">
        <v>326</v>
      </c>
      <c r="E114" s="177" t="s">
        <v>312</v>
      </c>
      <c r="F114" s="177" t="s">
        <v>257</v>
      </c>
      <c r="G114" s="177" t="s">
        <v>232</v>
      </c>
      <c r="H114" s="177" t="s">
        <v>313</v>
      </c>
      <c r="I114" s="177" t="s">
        <v>235</v>
      </c>
      <c r="J114" s="177" t="s">
        <v>20</v>
      </c>
      <c r="K114" s="178" t="n">
        <f aca="false">K115</f>
        <v>934275</v>
      </c>
      <c r="L114" s="179" t="n">
        <f aca="false">L115</f>
        <v>934275</v>
      </c>
      <c r="M114" s="179" t="n">
        <f aca="false">M115</f>
        <v>934275</v>
      </c>
      <c r="N114" s="179" t="n">
        <f aca="false">N115</f>
        <v>934275</v>
      </c>
      <c r="O114" s="179" t="n">
        <f aca="false">O115</f>
        <v>934275</v>
      </c>
      <c r="P114" s="179" t="n">
        <f aca="false">P115</f>
        <v>934275</v>
      </c>
      <c r="Q114" s="179" t="n">
        <f aca="false">Q115</f>
        <v>936703</v>
      </c>
    </row>
    <row r="115" customFormat="false" ht="46.5" hidden="false" customHeight="true" outlineLevel="0" collapsed="false">
      <c r="A115" s="182" t="s">
        <v>264</v>
      </c>
      <c r="B115" s="181" t="s">
        <v>32</v>
      </c>
      <c r="C115" s="177" t="s">
        <v>234</v>
      </c>
      <c r="D115" s="177" t="s">
        <v>326</v>
      </c>
      <c r="E115" s="177" t="s">
        <v>312</v>
      </c>
      <c r="F115" s="177" t="s">
        <v>257</v>
      </c>
      <c r="G115" s="177" t="s">
        <v>232</v>
      </c>
      <c r="H115" s="177" t="s">
        <v>313</v>
      </c>
      <c r="I115" s="177" t="s">
        <v>235</v>
      </c>
      <c r="J115" s="177" t="s">
        <v>265</v>
      </c>
      <c r="K115" s="178" t="n">
        <f aca="false">K116</f>
        <v>934275</v>
      </c>
      <c r="L115" s="179" t="n">
        <f aca="false">L116</f>
        <v>934275</v>
      </c>
      <c r="M115" s="179" t="n">
        <f aca="false">M116</f>
        <v>934275</v>
      </c>
      <c r="N115" s="179" t="n">
        <f aca="false">N116</f>
        <v>934275</v>
      </c>
      <c r="O115" s="179" t="n">
        <f aca="false">O116</f>
        <v>934275</v>
      </c>
      <c r="P115" s="179" t="n">
        <f aca="false">P116</f>
        <v>934275</v>
      </c>
      <c r="Q115" s="179" t="n">
        <f aca="false">Q116</f>
        <v>936703</v>
      </c>
    </row>
    <row r="116" customFormat="false" ht="25.5" hidden="false" customHeight="true" outlineLevel="0" collapsed="false">
      <c r="A116" s="182" t="s">
        <v>327</v>
      </c>
      <c r="B116" s="181"/>
      <c r="C116" s="177"/>
      <c r="D116" s="177"/>
      <c r="E116" s="177" t="s">
        <v>312</v>
      </c>
      <c r="F116" s="177" t="s">
        <v>257</v>
      </c>
      <c r="G116" s="177" t="s">
        <v>232</v>
      </c>
      <c r="H116" s="177" t="s">
        <v>313</v>
      </c>
      <c r="I116" s="177" t="s">
        <v>235</v>
      </c>
      <c r="J116" s="177" t="s">
        <v>266</v>
      </c>
      <c r="K116" s="178" t="n">
        <v>934275</v>
      </c>
      <c r="L116" s="179" t="n">
        <v>934275</v>
      </c>
      <c r="M116" s="179" t="n">
        <v>934275</v>
      </c>
      <c r="N116" s="179" t="n">
        <v>934275</v>
      </c>
      <c r="O116" s="179" t="n">
        <v>934275</v>
      </c>
      <c r="P116" s="179" t="n">
        <v>934275</v>
      </c>
      <c r="Q116" s="179" t="n">
        <v>936703</v>
      </c>
    </row>
    <row r="117" customFormat="false" ht="14.25" hidden="false" customHeight="true" outlineLevel="0" collapsed="false">
      <c r="A117" s="182"/>
      <c r="B117" s="181"/>
      <c r="C117" s="177"/>
      <c r="D117" s="177"/>
      <c r="E117" s="177"/>
      <c r="F117" s="177"/>
      <c r="G117" s="177"/>
      <c r="H117" s="177"/>
      <c r="I117" s="177"/>
      <c r="J117" s="177"/>
      <c r="K117" s="178"/>
      <c r="L117" s="187"/>
      <c r="M117" s="188"/>
      <c r="N117" s="27"/>
      <c r="O117" s="27"/>
      <c r="P117" s="27"/>
      <c r="Q117" s="27"/>
    </row>
    <row r="118" customFormat="false" ht="23.25" hidden="false" customHeight="true" outlineLevel="0" collapsed="false">
      <c r="A118" s="182" t="s">
        <v>328</v>
      </c>
      <c r="B118" s="181"/>
      <c r="C118" s="177"/>
      <c r="D118" s="177"/>
      <c r="E118" s="177" t="s">
        <v>329</v>
      </c>
      <c r="F118" s="177" t="s">
        <v>235</v>
      </c>
      <c r="G118" s="177" t="s">
        <v>232</v>
      </c>
      <c r="H118" s="177" t="s">
        <v>236</v>
      </c>
      <c r="I118" s="177" t="s">
        <v>235</v>
      </c>
      <c r="J118" s="177" t="s">
        <v>20</v>
      </c>
      <c r="K118" s="178" t="n">
        <f aca="false">K119</f>
        <v>2631558.9</v>
      </c>
      <c r="L118" s="179" t="n">
        <f aca="false">L119</f>
        <v>2631558.9</v>
      </c>
      <c r="M118" s="179" t="n">
        <f aca="false">M119</f>
        <v>2631558.9</v>
      </c>
      <c r="N118" s="179" t="n">
        <f aca="false">N119</f>
        <v>2631558.9</v>
      </c>
      <c r="O118" s="179" t="n">
        <f aca="false">O119</f>
        <v>2631558.9</v>
      </c>
      <c r="P118" s="179" t="n">
        <f aca="false">P119</f>
        <v>2631558.9</v>
      </c>
      <c r="Q118" s="179" t="n">
        <f aca="false">Q119</f>
        <v>2631558.9</v>
      </c>
    </row>
    <row r="119" customFormat="false" ht="25.5" hidden="false" customHeight="true" outlineLevel="0" collapsed="false">
      <c r="A119" s="182" t="s">
        <v>325</v>
      </c>
      <c r="B119" s="181"/>
      <c r="C119" s="177"/>
      <c r="D119" s="177"/>
      <c r="E119" s="177" t="s">
        <v>329</v>
      </c>
      <c r="F119" s="177" t="s">
        <v>235</v>
      </c>
      <c r="G119" s="177" t="s">
        <v>232</v>
      </c>
      <c r="H119" s="177" t="s">
        <v>313</v>
      </c>
      <c r="I119" s="177" t="s">
        <v>235</v>
      </c>
      <c r="J119" s="177" t="s">
        <v>20</v>
      </c>
      <c r="K119" s="178" t="n">
        <f aca="false">K120+K122+K124</f>
        <v>2631558.9</v>
      </c>
      <c r="L119" s="179" t="n">
        <f aca="false">L120+L122+L124</f>
        <v>2631558.9</v>
      </c>
      <c r="M119" s="179" t="n">
        <f aca="false">M120+M122+M124</f>
        <v>2631558.9</v>
      </c>
      <c r="N119" s="179" t="n">
        <f aca="false">N120+N122+N124</f>
        <v>2631558.9</v>
      </c>
      <c r="O119" s="179" t="n">
        <f aca="false">O120+O122+O124</f>
        <v>2631558.9</v>
      </c>
      <c r="P119" s="179" t="n">
        <f aca="false">P120+P122+P124</f>
        <v>2631558.9</v>
      </c>
      <c r="Q119" s="179" t="n">
        <f aca="false">Q120+Q122+Q124</f>
        <v>2631558.9</v>
      </c>
    </row>
    <row r="120" customFormat="false" ht="42.75" hidden="false" customHeight="true" outlineLevel="0" collapsed="false">
      <c r="A120" s="182" t="s">
        <v>264</v>
      </c>
      <c r="B120" s="181"/>
      <c r="C120" s="177"/>
      <c r="D120" s="177"/>
      <c r="E120" s="177" t="s">
        <v>329</v>
      </c>
      <c r="F120" s="177" t="s">
        <v>235</v>
      </c>
      <c r="G120" s="177" t="s">
        <v>232</v>
      </c>
      <c r="H120" s="177" t="s">
        <v>313</v>
      </c>
      <c r="I120" s="177" t="s">
        <v>235</v>
      </c>
      <c r="J120" s="177" t="s">
        <v>265</v>
      </c>
      <c r="K120" s="178" t="n">
        <f aca="false">K121</f>
        <v>2399513</v>
      </c>
      <c r="L120" s="179" t="n">
        <f aca="false">L121</f>
        <v>2399513</v>
      </c>
      <c r="M120" s="179" t="n">
        <f aca="false">M121</f>
        <v>2399513</v>
      </c>
      <c r="N120" s="179" t="n">
        <f aca="false">N121</f>
        <v>2399513</v>
      </c>
      <c r="O120" s="179" t="n">
        <f aca="false">O121</f>
        <v>2399513</v>
      </c>
      <c r="P120" s="179" t="n">
        <f aca="false">P121</f>
        <v>2399513</v>
      </c>
      <c r="Q120" s="179" t="n">
        <f aca="false">Q121</f>
        <v>2399513</v>
      </c>
    </row>
    <row r="121" customFormat="false" ht="22.5" hidden="false" customHeight="true" outlineLevel="0" collapsed="false">
      <c r="A121" s="182" t="s">
        <v>327</v>
      </c>
      <c r="B121" s="181"/>
      <c r="C121" s="177"/>
      <c r="D121" s="177"/>
      <c r="E121" s="177" t="s">
        <v>329</v>
      </c>
      <c r="F121" s="177" t="s">
        <v>235</v>
      </c>
      <c r="G121" s="177" t="s">
        <v>232</v>
      </c>
      <c r="H121" s="177" t="s">
        <v>313</v>
      </c>
      <c r="I121" s="177" t="s">
        <v>235</v>
      </c>
      <c r="J121" s="177" t="s">
        <v>266</v>
      </c>
      <c r="K121" s="178" t="n">
        <v>2399513</v>
      </c>
      <c r="L121" s="179" t="n">
        <v>2399513</v>
      </c>
      <c r="M121" s="179" t="n">
        <v>2399513</v>
      </c>
      <c r="N121" s="179" t="n">
        <v>2399513</v>
      </c>
      <c r="O121" s="179" t="n">
        <v>2399513</v>
      </c>
      <c r="P121" s="179" t="n">
        <v>2399513</v>
      </c>
      <c r="Q121" s="179" t="n">
        <v>2399513</v>
      </c>
    </row>
    <row r="122" customFormat="false" ht="21" hidden="false" customHeight="false" outlineLevel="0" collapsed="false">
      <c r="A122" s="182" t="s">
        <v>330</v>
      </c>
      <c r="B122" s="181" t="s">
        <v>32</v>
      </c>
      <c r="C122" s="177" t="s">
        <v>234</v>
      </c>
      <c r="D122" s="177" t="s">
        <v>326</v>
      </c>
      <c r="E122" s="177" t="s">
        <v>329</v>
      </c>
      <c r="F122" s="177" t="s">
        <v>235</v>
      </c>
      <c r="G122" s="177" t="s">
        <v>232</v>
      </c>
      <c r="H122" s="177" t="s">
        <v>313</v>
      </c>
      <c r="I122" s="177" t="s">
        <v>235</v>
      </c>
      <c r="J122" s="177" t="s">
        <v>241</v>
      </c>
      <c r="K122" s="178" t="n">
        <f aca="false">K123</f>
        <v>226045.9</v>
      </c>
      <c r="L122" s="179" t="n">
        <f aca="false">L123</f>
        <v>226045.9</v>
      </c>
      <c r="M122" s="179" t="n">
        <f aca="false">M123</f>
        <v>226045.9</v>
      </c>
      <c r="N122" s="179" t="n">
        <f aca="false">N123</f>
        <v>226045.9</v>
      </c>
      <c r="O122" s="179" t="n">
        <f aca="false">O123</f>
        <v>226045.9</v>
      </c>
      <c r="P122" s="179" t="n">
        <f aca="false">P123</f>
        <v>226045.9</v>
      </c>
      <c r="Q122" s="179" t="n">
        <f aca="false">Q123</f>
        <v>226045.9</v>
      </c>
    </row>
    <row r="123" customFormat="false" ht="21" hidden="false" customHeight="false" outlineLevel="0" collapsed="false">
      <c r="A123" s="182" t="s">
        <v>331</v>
      </c>
      <c r="B123" s="181"/>
      <c r="C123" s="177"/>
      <c r="D123" s="177"/>
      <c r="E123" s="177" t="s">
        <v>329</v>
      </c>
      <c r="F123" s="177" t="s">
        <v>235</v>
      </c>
      <c r="G123" s="177" t="s">
        <v>232</v>
      </c>
      <c r="H123" s="177" t="s">
        <v>313</v>
      </c>
      <c r="I123" s="177" t="s">
        <v>235</v>
      </c>
      <c r="J123" s="177" t="s">
        <v>243</v>
      </c>
      <c r="K123" s="178" t="n">
        <v>226045.9</v>
      </c>
      <c r="L123" s="179" t="n">
        <v>226045.9</v>
      </c>
      <c r="M123" s="179" t="n">
        <v>226045.9</v>
      </c>
      <c r="N123" s="179" t="n">
        <v>226045.9</v>
      </c>
      <c r="O123" s="179" t="n">
        <v>226045.9</v>
      </c>
      <c r="P123" s="179" t="n">
        <v>226045.9</v>
      </c>
      <c r="Q123" s="179" t="n">
        <v>226045.9</v>
      </c>
    </row>
    <row r="124" customFormat="false" ht="13.2" hidden="false" customHeight="false" outlineLevel="0" collapsed="false">
      <c r="A124" s="182" t="s">
        <v>332</v>
      </c>
      <c r="B124" s="181"/>
      <c r="C124" s="177"/>
      <c r="D124" s="177"/>
      <c r="E124" s="177" t="s">
        <v>329</v>
      </c>
      <c r="F124" s="177" t="s">
        <v>235</v>
      </c>
      <c r="G124" s="177" t="s">
        <v>232</v>
      </c>
      <c r="H124" s="177" t="s">
        <v>313</v>
      </c>
      <c r="I124" s="177" t="s">
        <v>235</v>
      </c>
      <c r="J124" s="177" t="s">
        <v>333</v>
      </c>
      <c r="K124" s="178" t="n">
        <f aca="false">K125</f>
        <v>6000</v>
      </c>
      <c r="L124" s="179" t="n">
        <f aca="false">L125</f>
        <v>6000</v>
      </c>
      <c r="M124" s="179" t="n">
        <f aca="false">M125</f>
        <v>6000</v>
      </c>
      <c r="N124" s="179" t="n">
        <f aca="false">N125</f>
        <v>6000</v>
      </c>
      <c r="O124" s="179" t="n">
        <f aca="false">O125</f>
        <v>6000</v>
      </c>
      <c r="P124" s="179" t="n">
        <f aca="false">P125</f>
        <v>6000</v>
      </c>
      <c r="Q124" s="179" t="n">
        <f aca="false">Q125</f>
        <v>6000</v>
      </c>
    </row>
    <row r="125" customFormat="false" ht="13.2" hidden="false" customHeight="false" outlineLevel="0" collapsed="false">
      <c r="A125" s="182" t="s">
        <v>334</v>
      </c>
      <c r="B125" s="181"/>
      <c r="C125" s="177"/>
      <c r="D125" s="177"/>
      <c r="E125" s="177" t="s">
        <v>329</v>
      </c>
      <c r="F125" s="177" t="s">
        <v>235</v>
      </c>
      <c r="G125" s="177" t="s">
        <v>232</v>
      </c>
      <c r="H125" s="177" t="s">
        <v>313</v>
      </c>
      <c r="I125" s="177" t="s">
        <v>235</v>
      </c>
      <c r="J125" s="177" t="s">
        <v>335</v>
      </c>
      <c r="K125" s="178" t="n">
        <v>6000</v>
      </c>
      <c r="L125" s="179" t="n">
        <v>6000</v>
      </c>
      <c r="M125" s="179" t="n">
        <v>6000</v>
      </c>
      <c r="N125" s="179" t="n">
        <v>6000</v>
      </c>
      <c r="O125" s="179" t="n">
        <v>6000</v>
      </c>
      <c r="P125" s="179" t="n">
        <v>6000</v>
      </c>
      <c r="Q125" s="179" t="n">
        <v>6000</v>
      </c>
    </row>
    <row r="126" customFormat="false" ht="13.2" hidden="false" customHeight="false" outlineLevel="0" collapsed="false">
      <c r="A126" s="182"/>
      <c r="B126" s="181"/>
      <c r="C126" s="177"/>
      <c r="D126" s="177"/>
      <c r="E126" s="177"/>
      <c r="F126" s="177"/>
      <c r="G126" s="177"/>
      <c r="H126" s="177"/>
      <c r="I126" s="177"/>
      <c r="J126" s="177"/>
      <c r="K126" s="178"/>
      <c r="L126" s="179"/>
      <c r="M126" s="178"/>
      <c r="N126" s="179"/>
      <c r="O126" s="27"/>
      <c r="P126" s="27"/>
      <c r="Q126" s="27"/>
    </row>
    <row r="127" customFormat="false" ht="21" hidden="false" customHeight="false" outlineLevel="0" collapsed="false">
      <c r="A127" s="182" t="s">
        <v>336</v>
      </c>
      <c r="B127" s="181"/>
      <c r="C127" s="177"/>
      <c r="D127" s="177"/>
      <c r="E127" s="177" t="s">
        <v>337</v>
      </c>
      <c r="F127" s="177" t="s">
        <v>235</v>
      </c>
      <c r="G127" s="177" t="s">
        <v>232</v>
      </c>
      <c r="H127" s="177" t="s">
        <v>236</v>
      </c>
      <c r="I127" s="177" t="s">
        <v>235</v>
      </c>
      <c r="J127" s="177" t="s">
        <v>20</v>
      </c>
      <c r="K127" s="178" t="n">
        <v>0</v>
      </c>
      <c r="L127" s="179" t="n">
        <v>0</v>
      </c>
      <c r="M127" s="178"/>
      <c r="N127" s="179" t="n">
        <f aca="false">N128</f>
        <v>69970</v>
      </c>
      <c r="O127" s="179" t="n">
        <f aca="false">O128</f>
        <v>69970</v>
      </c>
      <c r="P127" s="179" t="n">
        <f aca="false">P128</f>
        <v>69970</v>
      </c>
      <c r="Q127" s="179" t="n">
        <f aca="false">Q128</f>
        <v>69970</v>
      </c>
    </row>
    <row r="128" customFormat="false" ht="21" hidden="false" customHeight="false" outlineLevel="0" collapsed="false">
      <c r="A128" s="182" t="s">
        <v>330</v>
      </c>
      <c r="B128" s="181"/>
      <c r="C128" s="177"/>
      <c r="D128" s="177"/>
      <c r="E128" s="177" t="s">
        <v>337</v>
      </c>
      <c r="F128" s="177" t="s">
        <v>235</v>
      </c>
      <c r="G128" s="177" t="s">
        <v>232</v>
      </c>
      <c r="H128" s="177" t="s">
        <v>338</v>
      </c>
      <c r="I128" s="177" t="s">
        <v>235</v>
      </c>
      <c r="J128" s="177" t="s">
        <v>241</v>
      </c>
      <c r="K128" s="178" t="n">
        <v>0</v>
      </c>
      <c r="L128" s="179" t="n">
        <v>0</v>
      </c>
      <c r="M128" s="178"/>
      <c r="N128" s="179" t="n">
        <f aca="false">N129</f>
        <v>69970</v>
      </c>
      <c r="O128" s="179" t="n">
        <f aca="false">O129</f>
        <v>69970</v>
      </c>
      <c r="P128" s="179" t="n">
        <f aca="false">P129</f>
        <v>69970</v>
      </c>
      <c r="Q128" s="179" t="n">
        <f aca="false">Q129</f>
        <v>69970</v>
      </c>
    </row>
    <row r="129" customFormat="false" ht="21" hidden="false" customHeight="false" outlineLevel="0" collapsed="false">
      <c r="A129" s="182" t="s">
        <v>331</v>
      </c>
      <c r="B129" s="181"/>
      <c r="C129" s="177"/>
      <c r="D129" s="177"/>
      <c r="E129" s="177" t="s">
        <v>337</v>
      </c>
      <c r="F129" s="177" t="s">
        <v>235</v>
      </c>
      <c r="G129" s="177" t="s">
        <v>232</v>
      </c>
      <c r="H129" s="177" t="s">
        <v>338</v>
      </c>
      <c r="I129" s="177" t="s">
        <v>235</v>
      </c>
      <c r="J129" s="177" t="s">
        <v>243</v>
      </c>
      <c r="K129" s="178" t="n">
        <v>0</v>
      </c>
      <c r="L129" s="179" t="n">
        <v>0</v>
      </c>
      <c r="M129" s="178"/>
      <c r="N129" s="179" t="n">
        <v>69970</v>
      </c>
      <c r="O129" s="179" t="n">
        <v>69970</v>
      </c>
      <c r="P129" s="179" t="n">
        <v>69970</v>
      </c>
      <c r="Q129" s="179" t="n">
        <v>69970</v>
      </c>
    </row>
    <row r="130" customFormat="false" ht="13.2" hidden="false" customHeight="false" outlineLevel="0" collapsed="false">
      <c r="A130" s="182"/>
      <c r="B130" s="181"/>
      <c r="C130" s="177"/>
      <c r="D130" s="177"/>
      <c r="E130" s="177"/>
      <c r="F130" s="177"/>
      <c r="G130" s="177"/>
      <c r="H130" s="177"/>
      <c r="I130" s="177"/>
      <c r="J130" s="177"/>
      <c r="K130" s="178"/>
      <c r="L130" s="179"/>
      <c r="M130" s="199"/>
      <c r="N130" s="27"/>
      <c r="O130" s="27"/>
      <c r="P130" s="27"/>
      <c r="Q130" s="27"/>
    </row>
    <row r="131" customFormat="false" ht="21" hidden="false" customHeight="false" outlineLevel="0" collapsed="false">
      <c r="A131" s="182" t="s">
        <v>339</v>
      </c>
      <c r="B131" s="181"/>
      <c r="C131" s="177"/>
      <c r="D131" s="177"/>
      <c r="E131" s="177" t="s">
        <v>340</v>
      </c>
      <c r="F131" s="177" t="s">
        <v>235</v>
      </c>
      <c r="G131" s="177" t="s">
        <v>232</v>
      </c>
      <c r="H131" s="177" t="s">
        <v>236</v>
      </c>
      <c r="I131" s="177" t="s">
        <v>235</v>
      </c>
      <c r="J131" s="177" t="s">
        <v>20</v>
      </c>
      <c r="K131" s="178" t="n">
        <f aca="false">K132</f>
        <v>87500</v>
      </c>
      <c r="L131" s="179" t="n">
        <f aca="false">L132</f>
        <v>87500</v>
      </c>
      <c r="M131" s="179" t="n">
        <f aca="false">M132</f>
        <v>87500</v>
      </c>
      <c r="N131" s="179" t="n">
        <f aca="false">N132</f>
        <v>87500</v>
      </c>
      <c r="O131" s="179" t="n">
        <f aca="false">O132</f>
        <v>87500</v>
      </c>
      <c r="P131" s="179" t="n">
        <f aca="false">P132</f>
        <v>87500</v>
      </c>
      <c r="Q131" s="179" t="n">
        <f aca="false">Q132</f>
        <v>87500</v>
      </c>
    </row>
    <row r="132" customFormat="false" ht="13.2" hidden="false" customHeight="false" outlineLevel="0" collapsed="false">
      <c r="A132" s="182" t="s">
        <v>341</v>
      </c>
      <c r="B132" s="181"/>
      <c r="C132" s="177"/>
      <c r="D132" s="177"/>
      <c r="E132" s="177" t="s">
        <v>340</v>
      </c>
      <c r="F132" s="177" t="s">
        <v>235</v>
      </c>
      <c r="G132" s="177" t="s">
        <v>232</v>
      </c>
      <c r="H132" s="177" t="s">
        <v>342</v>
      </c>
      <c r="I132" s="177" t="s">
        <v>343</v>
      </c>
      <c r="J132" s="177" t="s">
        <v>20</v>
      </c>
      <c r="K132" s="178" t="n">
        <f aca="false">K133</f>
        <v>87500</v>
      </c>
      <c r="L132" s="179" t="n">
        <f aca="false">L133</f>
        <v>87500</v>
      </c>
      <c r="M132" s="179" t="n">
        <f aca="false">M133</f>
        <v>87500</v>
      </c>
      <c r="N132" s="179" t="n">
        <f aca="false">N133</f>
        <v>87500</v>
      </c>
      <c r="O132" s="179" t="n">
        <f aca="false">O133</f>
        <v>87500</v>
      </c>
      <c r="P132" s="179" t="n">
        <f aca="false">P133</f>
        <v>87500</v>
      </c>
      <c r="Q132" s="179" t="n">
        <f aca="false">Q133</f>
        <v>87500</v>
      </c>
    </row>
    <row r="133" customFormat="false" ht="21" hidden="false" customHeight="false" outlineLevel="0" collapsed="false">
      <c r="A133" s="182" t="s">
        <v>258</v>
      </c>
      <c r="B133" s="181"/>
      <c r="C133" s="177"/>
      <c r="D133" s="177"/>
      <c r="E133" s="177" t="s">
        <v>340</v>
      </c>
      <c r="F133" s="177" t="s">
        <v>235</v>
      </c>
      <c r="G133" s="177" t="s">
        <v>232</v>
      </c>
      <c r="H133" s="177" t="s">
        <v>342</v>
      </c>
      <c r="I133" s="177" t="s">
        <v>343</v>
      </c>
      <c r="J133" s="177" t="s">
        <v>20</v>
      </c>
      <c r="K133" s="178" t="n">
        <f aca="false">K134</f>
        <v>87500</v>
      </c>
      <c r="L133" s="179" t="n">
        <f aca="false">L134</f>
        <v>87500</v>
      </c>
      <c r="M133" s="179" t="n">
        <f aca="false">M134</f>
        <v>87500</v>
      </c>
      <c r="N133" s="179" t="n">
        <f aca="false">N134</f>
        <v>87500</v>
      </c>
      <c r="O133" s="179" t="n">
        <f aca="false">O134</f>
        <v>87500</v>
      </c>
      <c r="P133" s="179" t="n">
        <f aca="false">P134</f>
        <v>87500</v>
      </c>
      <c r="Q133" s="179" t="n">
        <f aca="false">Q134</f>
        <v>87500</v>
      </c>
    </row>
    <row r="134" customFormat="false" ht="19.5" hidden="false" customHeight="true" outlineLevel="0" collapsed="false">
      <c r="A134" s="182" t="s">
        <v>330</v>
      </c>
      <c r="B134" s="181"/>
      <c r="C134" s="177"/>
      <c r="D134" s="177"/>
      <c r="E134" s="177" t="s">
        <v>340</v>
      </c>
      <c r="F134" s="177" t="s">
        <v>235</v>
      </c>
      <c r="G134" s="177" t="s">
        <v>232</v>
      </c>
      <c r="H134" s="177" t="s">
        <v>342</v>
      </c>
      <c r="I134" s="177" t="s">
        <v>343</v>
      </c>
      <c r="J134" s="177" t="s">
        <v>241</v>
      </c>
      <c r="K134" s="178" t="n">
        <f aca="false">K135</f>
        <v>87500</v>
      </c>
      <c r="L134" s="179" t="n">
        <f aca="false">L135</f>
        <v>87500</v>
      </c>
      <c r="M134" s="179" t="n">
        <f aca="false">M135</f>
        <v>87500</v>
      </c>
      <c r="N134" s="179" t="n">
        <f aca="false">N135</f>
        <v>87500</v>
      </c>
      <c r="O134" s="179" t="n">
        <f aca="false">O135</f>
        <v>87500</v>
      </c>
      <c r="P134" s="179" t="n">
        <f aca="false">P135</f>
        <v>87500</v>
      </c>
      <c r="Q134" s="179" t="n">
        <f aca="false">Q135</f>
        <v>87500</v>
      </c>
    </row>
    <row r="135" customFormat="false" ht="21" hidden="false" customHeight="false" outlineLevel="0" collapsed="false">
      <c r="A135" s="182" t="s">
        <v>331</v>
      </c>
      <c r="B135" s="181"/>
      <c r="C135" s="177"/>
      <c r="D135" s="177"/>
      <c r="E135" s="177" t="s">
        <v>340</v>
      </c>
      <c r="F135" s="177" t="s">
        <v>235</v>
      </c>
      <c r="G135" s="177" t="s">
        <v>232</v>
      </c>
      <c r="H135" s="177" t="s">
        <v>342</v>
      </c>
      <c r="I135" s="177" t="s">
        <v>343</v>
      </c>
      <c r="J135" s="177" t="s">
        <v>243</v>
      </c>
      <c r="K135" s="178" t="n">
        <v>87500</v>
      </c>
      <c r="L135" s="179" t="n">
        <v>87500</v>
      </c>
      <c r="M135" s="179" t="n">
        <v>87500</v>
      </c>
      <c r="N135" s="179" t="n">
        <v>87500</v>
      </c>
      <c r="O135" s="179" t="n">
        <v>87500</v>
      </c>
      <c r="P135" s="179" t="n">
        <v>87500</v>
      </c>
      <c r="Q135" s="179" t="n">
        <v>87500</v>
      </c>
    </row>
    <row r="136" customFormat="false" ht="13.2" hidden="false" customHeight="false" outlineLevel="0" collapsed="false">
      <c r="A136" s="182"/>
      <c r="B136" s="181"/>
      <c r="C136" s="177"/>
      <c r="D136" s="177"/>
      <c r="E136" s="177"/>
      <c r="F136" s="177"/>
      <c r="G136" s="177"/>
      <c r="H136" s="177"/>
      <c r="I136" s="177"/>
      <c r="J136" s="177"/>
      <c r="K136" s="178"/>
      <c r="L136" s="179"/>
      <c r="M136" s="199"/>
      <c r="N136" s="27"/>
      <c r="O136" s="27"/>
      <c r="P136" s="27"/>
      <c r="Q136" s="27"/>
    </row>
    <row r="137" customFormat="false" ht="21" hidden="false" customHeight="false" outlineLevel="0" collapsed="false">
      <c r="A137" s="182" t="s">
        <v>344</v>
      </c>
      <c r="B137" s="181"/>
      <c r="C137" s="177"/>
      <c r="D137" s="177"/>
      <c r="E137" s="177" t="s">
        <v>345</v>
      </c>
      <c r="F137" s="177" t="s">
        <v>235</v>
      </c>
      <c r="G137" s="177" t="s">
        <v>232</v>
      </c>
      <c r="H137" s="177" t="s">
        <v>236</v>
      </c>
      <c r="I137" s="177" t="s">
        <v>235</v>
      </c>
      <c r="J137" s="177" t="s">
        <v>20</v>
      </c>
      <c r="K137" s="178" t="n">
        <v>0</v>
      </c>
      <c r="L137" s="179" t="n">
        <f aca="false">L138</f>
        <v>10000</v>
      </c>
      <c r="M137" s="179" t="n">
        <f aca="false">M138</f>
        <v>10000</v>
      </c>
      <c r="N137" s="179" t="n">
        <f aca="false">N138</f>
        <v>10000</v>
      </c>
      <c r="O137" s="179" t="n">
        <f aca="false">O138</f>
        <v>20000</v>
      </c>
      <c r="P137" s="179" t="n">
        <f aca="false">P138</f>
        <v>20000</v>
      </c>
      <c r="Q137" s="179" t="n">
        <f aca="false">Q138</f>
        <v>20000</v>
      </c>
    </row>
    <row r="138" customFormat="false" ht="31.2" hidden="false" customHeight="false" outlineLevel="0" collapsed="false">
      <c r="A138" s="182" t="s">
        <v>346</v>
      </c>
      <c r="B138" s="181"/>
      <c r="C138" s="177"/>
      <c r="D138" s="177"/>
      <c r="E138" s="177" t="s">
        <v>345</v>
      </c>
      <c r="F138" s="177" t="s">
        <v>235</v>
      </c>
      <c r="G138" s="177" t="s">
        <v>235</v>
      </c>
      <c r="H138" s="177" t="s">
        <v>347</v>
      </c>
      <c r="I138" s="177" t="s">
        <v>235</v>
      </c>
      <c r="J138" s="177" t="s">
        <v>20</v>
      </c>
      <c r="K138" s="178" t="n">
        <v>0</v>
      </c>
      <c r="L138" s="179" t="n">
        <f aca="false">L139</f>
        <v>10000</v>
      </c>
      <c r="M138" s="179" t="n">
        <f aca="false">M139</f>
        <v>10000</v>
      </c>
      <c r="N138" s="179" t="n">
        <f aca="false">N139</f>
        <v>10000</v>
      </c>
      <c r="O138" s="179" t="n">
        <f aca="false">O139</f>
        <v>20000</v>
      </c>
      <c r="P138" s="179" t="n">
        <f aca="false">P139</f>
        <v>20000</v>
      </c>
      <c r="Q138" s="179" t="n">
        <f aca="false">Q139</f>
        <v>20000</v>
      </c>
    </row>
    <row r="139" customFormat="false" ht="21" hidden="false" customHeight="false" outlineLevel="0" collapsed="false">
      <c r="A139" s="182" t="s">
        <v>330</v>
      </c>
      <c r="B139" s="181"/>
      <c r="C139" s="177"/>
      <c r="D139" s="177"/>
      <c r="E139" s="177" t="s">
        <v>345</v>
      </c>
      <c r="F139" s="177" t="s">
        <v>235</v>
      </c>
      <c r="G139" s="177" t="s">
        <v>232</v>
      </c>
      <c r="H139" s="177" t="s">
        <v>347</v>
      </c>
      <c r="I139" s="177" t="s">
        <v>235</v>
      </c>
      <c r="J139" s="177" t="s">
        <v>241</v>
      </c>
      <c r="K139" s="178" t="n">
        <v>0</v>
      </c>
      <c r="L139" s="179" t="n">
        <f aca="false">L140</f>
        <v>10000</v>
      </c>
      <c r="M139" s="179" t="n">
        <f aca="false">M140</f>
        <v>10000</v>
      </c>
      <c r="N139" s="179" t="n">
        <f aca="false">N140</f>
        <v>10000</v>
      </c>
      <c r="O139" s="179" t="n">
        <f aca="false">O140</f>
        <v>20000</v>
      </c>
      <c r="P139" s="179" t="n">
        <f aca="false">P140</f>
        <v>20000</v>
      </c>
      <c r="Q139" s="179" t="n">
        <f aca="false">Q140</f>
        <v>20000</v>
      </c>
    </row>
    <row r="140" customFormat="false" ht="21" hidden="false" customHeight="false" outlineLevel="0" collapsed="false">
      <c r="A140" s="182" t="s">
        <v>331</v>
      </c>
      <c r="B140" s="181"/>
      <c r="C140" s="177"/>
      <c r="D140" s="177"/>
      <c r="E140" s="177" t="s">
        <v>345</v>
      </c>
      <c r="F140" s="177" t="s">
        <v>235</v>
      </c>
      <c r="G140" s="177" t="s">
        <v>232</v>
      </c>
      <c r="H140" s="177" t="s">
        <v>347</v>
      </c>
      <c r="I140" s="177" t="s">
        <v>235</v>
      </c>
      <c r="J140" s="177" t="s">
        <v>243</v>
      </c>
      <c r="K140" s="178" t="n">
        <v>0</v>
      </c>
      <c r="L140" s="179" t="n">
        <v>10000</v>
      </c>
      <c r="M140" s="179" t="n">
        <v>10000</v>
      </c>
      <c r="N140" s="179" t="n">
        <v>10000</v>
      </c>
      <c r="O140" s="179" t="n">
        <v>20000</v>
      </c>
      <c r="P140" s="179" t="n">
        <v>20000</v>
      </c>
      <c r="Q140" s="179" t="n">
        <v>20000</v>
      </c>
    </row>
    <row r="141" customFormat="false" ht="13.2" hidden="false" customHeight="false" outlineLevel="0" collapsed="false">
      <c r="A141" s="182"/>
      <c r="B141" s="181"/>
      <c r="C141" s="177"/>
      <c r="D141" s="177"/>
      <c r="E141" s="177"/>
      <c r="F141" s="177"/>
      <c r="G141" s="177"/>
      <c r="H141" s="177"/>
      <c r="I141" s="177"/>
      <c r="J141" s="177"/>
      <c r="K141" s="178"/>
      <c r="L141" s="179"/>
      <c r="M141" s="199"/>
      <c r="N141" s="27"/>
      <c r="O141" s="27"/>
      <c r="P141" s="27"/>
      <c r="Q141" s="27"/>
    </row>
    <row r="142" customFormat="false" ht="13.2" hidden="false" customHeight="false" outlineLevel="0" collapsed="false">
      <c r="A142" s="182" t="s">
        <v>348</v>
      </c>
      <c r="B142" s="181"/>
      <c r="C142" s="177"/>
      <c r="D142" s="177"/>
      <c r="E142" s="177" t="s">
        <v>329</v>
      </c>
      <c r="F142" s="177" t="s">
        <v>235</v>
      </c>
      <c r="G142" s="177" t="s">
        <v>232</v>
      </c>
      <c r="H142" s="177" t="s">
        <v>349</v>
      </c>
      <c r="I142" s="177" t="s">
        <v>235</v>
      </c>
      <c r="J142" s="177" t="s">
        <v>20</v>
      </c>
      <c r="K142" s="178" t="n">
        <f aca="false">K143</f>
        <v>48000</v>
      </c>
      <c r="L142" s="193" t="n">
        <f aca="false">L143</f>
        <v>48000</v>
      </c>
      <c r="M142" s="193" t="n">
        <f aca="false">M143</f>
        <v>48000</v>
      </c>
      <c r="N142" s="193" t="n">
        <f aca="false">N143</f>
        <v>48000</v>
      </c>
      <c r="O142" s="193" t="n">
        <f aca="false">O143</f>
        <v>48000</v>
      </c>
      <c r="P142" s="193" t="n">
        <f aca="false">P143</f>
        <v>48000</v>
      </c>
      <c r="Q142" s="193" t="n">
        <f aca="false">Q143</f>
        <v>48000</v>
      </c>
    </row>
    <row r="143" customFormat="false" ht="13.2" hidden="false" customHeight="false" outlineLevel="0" collapsed="false">
      <c r="A143" s="182" t="s">
        <v>350</v>
      </c>
      <c r="B143" s="74" t="n">
        <v>753</v>
      </c>
      <c r="C143" s="184" t="s">
        <v>278</v>
      </c>
      <c r="D143" s="184" t="s">
        <v>234</v>
      </c>
      <c r="E143" s="184" t="s">
        <v>329</v>
      </c>
      <c r="F143" s="184" t="s">
        <v>235</v>
      </c>
      <c r="G143" s="184" t="s">
        <v>232</v>
      </c>
      <c r="H143" s="184" t="s">
        <v>349</v>
      </c>
      <c r="I143" s="184" t="s">
        <v>235</v>
      </c>
      <c r="J143" s="184" t="s">
        <v>351</v>
      </c>
      <c r="K143" s="185" t="n">
        <f aca="false">K144</f>
        <v>48000</v>
      </c>
      <c r="L143" s="186" t="n">
        <f aca="false">L144</f>
        <v>48000</v>
      </c>
      <c r="M143" s="186" t="n">
        <f aca="false">M144</f>
        <v>48000</v>
      </c>
      <c r="N143" s="186" t="n">
        <f aca="false">N144</f>
        <v>48000</v>
      </c>
      <c r="O143" s="186" t="n">
        <f aca="false">O144</f>
        <v>48000</v>
      </c>
      <c r="P143" s="186" t="n">
        <f aca="false">P144</f>
        <v>48000</v>
      </c>
      <c r="Q143" s="186" t="n">
        <f aca="false">Q144</f>
        <v>48000</v>
      </c>
    </row>
    <row r="144" customFormat="false" ht="21" hidden="false" customHeight="false" outlineLevel="0" collapsed="false">
      <c r="A144" s="182" t="s">
        <v>352</v>
      </c>
      <c r="B144" s="200"/>
      <c r="C144" s="201"/>
      <c r="D144" s="201"/>
      <c r="E144" s="184" t="s">
        <v>329</v>
      </c>
      <c r="F144" s="184" t="s">
        <v>235</v>
      </c>
      <c r="G144" s="184" t="s">
        <v>232</v>
      </c>
      <c r="H144" s="184" t="s">
        <v>349</v>
      </c>
      <c r="I144" s="184" t="s">
        <v>235</v>
      </c>
      <c r="J144" s="184" t="s">
        <v>353</v>
      </c>
      <c r="K144" s="185" t="n">
        <v>48000</v>
      </c>
      <c r="L144" s="186" t="n">
        <v>48000</v>
      </c>
      <c r="M144" s="186" t="n">
        <v>48000</v>
      </c>
      <c r="N144" s="186" t="n">
        <v>48000</v>
      </c>
      <c r="O144" s="186" t="n">
        <v>48000</v>
      </c>
      <c r="P144" s="186" t="n">
        <v>48000</v>
      </c>
      <c r="Q144" s="186" t="n">
        <v>48000</v>
      </c>
    </row>
    <row r="145" customFormat="false" ht="13.2" hidden="false" customHeight="false" outlineLevel="0" collapsed="false">
      <c r="A145" s="182"/>
      <c r="B145" s="181"/>
      <c r="C145" s="177"/>
      <c r="D145" s="177"/>
      <c r="E145" s="177"/>
      <c r="F145" s="177"/>
      <c r="G145" s="177"/>
      <c r="H145" s="177"/>
      <c r="I145" s="177"/>
      <c r="J145" s="177"/>
      <c r="K145" s="178"/>
      <c r="L145" s="187"/>
      <c r="M145" s="188"/>
      <c r="N145" s="27"/>
      <c r="O145" s="27"/>
      <c r="P145" s="27"/>
      <c r="Q145" s="27"/>
    </row>
    <row r="146" customFormat="false" ht="13.2" hidden="false" customHeight="false" outlineLevel="0" collapsed="false">
      <c r="A146" s="182" t="s">
        <v>315</v>
      </c>
      <c r="B146" s="181"/>
      <c r="C146" s="177"/>
      <c r="D146" s="177"/>
      <c r="E146" s="177" t="s">
        <v>337</v>
      </c>
      <c r="F146" s="177" t="s">
        <v>235</v>
      </c>
      <c r="G146" s="177" t="s">
        <v>232</v>
      </c>
      <c r="H146" s="177" t="s">
        <v>236</v>
      </c>
      <c r="I146" s="177" t="s">
        <v>235</v>
      </c>
      <c r="J146" s="177" t="s">
        <v>20</v>
      </c>
      <c r="K146" s="178" t="n">
        <f aca="false">K147</f>
        <v>20000</v>
      </c>
      <c r="L146" s="179" t="n">
        <f aca="false">L147</f>
        <v>20000</v>
      </c>
      <c r="M146" s="179" t="n">
        <f aca="false">M147</f>
        <v>20000</v>
      </c>
      <c r="N146" s="179" t="n">
        <f aca="false">N147</f>
        <v>20000</v>
      </c>
      <c r="O146" s="179" t="n">
        <f aca="false">O147</f>
        <v>20000</v>
      </c>
      <c r="P146" s="179" t="n">
        <f aca="false">P147</f>
        <v>8200</v>
      </c>
      <c r="Q146" s="179" t="n">
        <f aca="false">Q147</f>
        <v>8200</v>
      </c>
    </row>
    <row r="147" customFormat="false" ht="13.2" hidden="false" customHeight="false" outlineLevel="0" collapsed="false">
      <c r="A147" s="182" t="s">
        <v>354</v>
      </c>
      <c r="B147" s="181"/>
      <c r="C147" s="177"/>
      <c r="D147" s="177"/>
      <c r="E147" s="177" t="s">
        <v>337</v>
      </c>
      <c r="F147" s="177" t="s">
        <v>235</v>
      </c>
      <c r="G147" s="177" t="s">
        <v>232</v>
      </c>
      <c r="H147" s="177" t="s">
        <v>355</v>
      </c>
      <c r="I147" s="177" t="s">
        <v>235</v>
      </c>
      <c r="J147" s="177" t="s">
        <v>20</v>
      </c>
      <c r="K147" s="178" t="n">
        <f aca="false">K148</f>
        <v>20000</v>
      </c>
      <c r="L147" s="179" t="n">
        <f aca="false">L148</f>
        <v>20000</v>
      </c>
      <c r="M147" s="179" t="n">
        <f aca="false">M148</f>
        <v>20000</v>
      </c>
      <c r="N147" s="179" t="n">
        <f aca="false">N148</f>
        <v>20000</v>
      </c>
      <c r="O147" s="179" t="n">
        <f aca="false">O148</f>
        <v>20000</v>
      </c>
      <c r="P147" s="179" t="n">
        <f aca="false">P148</f>
        <v>8200</v>
      </c>
      <c r="Q147" s="179" t="n">
        <f aca="false">Q148</f>
        <v>8200</v>
      </c>
    </row>
    <row r="148" customFormat="false" ht="13.2" hidden="false" customHeight="false" outlineLevel="0" collapsed="false">
      <c r="A148" s="182" t="s">
        <v>332</v>
      </c>
      <c r="B148" s="181"/>
      <c r="C148" s="177"/>
      <c r="D148" s="177"/>
      <c r="E148" s="177" t="s">
        <v>337</v>
      </c>
      <c r="F148" s="177" t="s">
        <v>235</v>
      </c>
      <c r="G148" s="177" t="s">
        <v>232</v>
      </c>
      <c r="H148" s="177" t="s">
        <v>355</v>
      </c>
      <c r="I148" s="177" t="s">
        <v>235</v>
      </c>
      <c r="J148" s="177" t="s">
        <v>333</v>
      </c>
      <c r="K148" s="178" t="n">
        <f aca="false">K149</f>
        <v>20000</v>
      </c>
      <c r="L148" s="179" t="n">
        <f aca="false">L149</f>
        <v>20000</v>
      </c>
      <c r="M148" s="179" t="n">
        <f aca="false">M149</f>
        <v>20000</v>
      </c>
      <c r="N148" s="179" t="n">
        <f aca="false">N149</f>
        <v>20000</v>
      </c>
      <c r="O148" s="179" t="n">
        <f aca="false">O149</f>
        <v>20000</v>
      </c>
      <c r="P148" s="179" t="n">
        <f aca="false">P149</f>
        <v>8200</v>
      </c>
      <c r="Q148" s="179" t="n">
        <f aca="false">Q149</f>
        <v>8200</v>
      </c>
    </row>
    <row r="149" customFormat="false" ht="13.2" hidden="false" customHeight="false" outlineLevel="0" collapsed="false">
      <c r="A149" s="182" t="s">
        <v>356</v>
      </c>
      <c r="B149" s="181"/>
      <c r="C149" s="177"/>
      <c r="D149" s="177"/>
      <c r="E149" s="177" t="s">
        <v>337</v>
      </c>
      <c r="F149" s="177" t="s">
        <v>235</v>
      </c>
      <c r="G149" s="177" t="s">
        <v>232</v>
      </c>
      <c r="H149" s="177" t="s">
        <v>355</v>
      </c>
      <c r="I149" s="177" t="s">
        <v>235</v>
      </c>
      <c r="J149" s="177" t="s">
        <v>357</v>
      </c>
      <c r="K149" s="178" t="n">
        <v>20000</v>
      </c>
      <c r="L149" s="179" t="n">
        <v>20000</v>
      </c>
      <c r="M149" s="179" t="n">
        <v>20000</v>
      </c>
      <c r="N149" s="179" t="n">
        <v>20000</v>
      </c>
      <c r="O149" s="179" t="n">
        <v>20000</v>
      </c>
      <c r="P149" s="179" t="n">
        <v>8200</v>
      </c>
      <c r="Q149" s="179" t="n">
        <v>8200</v>
      </c>
    </row>
    <row r="150" customFormat="false" ht="13.2" hidden="false" customHeight="false" outlineLevel="0" collapsed="false">
      <c r="A150" s="182"/>
      <c r="B150" s="181"/>
      <c r="C150" s="177"/>
      <c r="D150" s="177"/>
      <c r="E150" s="177"/>
      <c r="F150" s="177"/>
      <c r="G150" s="177"/>
      <c r="H150" s="177"/>
      <c r="I150" s="177"/>
      <c r="J150" s="177"/>
      <c r="K150" s="178"/>
      <c r="L150" s="179"/>
      <c r="M150" s="199"/>
      <c r="N150" s="27"/>
      <c r="O150" s="27"/>
      <c r="P150" s="27"/>
      <c r="Q150" s="27"/>
    </row>
    <row r="151" customFormat="false" ht="13.2" hidden="false" customHeight="false" outlineLevel="0" collapsed="false">
      <c r="A151" s="182" t="s">
        <v>354</v>
      </c>
      <c r="B151" s="181"/>
      <c r="C151" s="177"/>
      <c r="D151" s="177"/>
      <c r="E151" s="177" t="s">
        <v>337</v>
      </c>
      <c r="F151" s="177" t="s">
        <v>235</v>
      </c>
      <c r="G151" s="177" t="s">
        <v>232</v>
      </c>
      <c r="H151" s="177" t="s">
        <v>355</v>
      </c>
      <c r="I151" s="177" t="s">
        <v>235</v>
      </c>
      <c r="J151" s="177" t="s">
        <v>20</v>
      </c>
      <c r="K151" s="178" t="n">
        <v>0</v>
      </c>
      <c r="L151" s="179" t="n">
        <f aca="false">L152</f>
        <v>0</v>
      </c>
      <c r="M151" s="199"/>
      <c r="N151" s="202" t="n">
        <v>0</v>
      </c>
      <c r="O151" s="202" t="n">
        <v>0</v>
      </c>
      <c r="P151" s="203" t="n">
        <f aca="false">P152</f>
        <v>11800</v>
      </c>
      <c r="Q151" s="203" t="n">
        <f aca="false">Q152</f>
        <v>11800</v>
      </c>
    </row>
    <row r="152" customFormat="false" ht="31.2" hidden="false" customHeight="false" outlineLevel="0" collapsed="false">
      <c r="A152" s="182" t="s">
        <v>358</v>
      </c>
      <c r="B152" s="181"/>
      <c r="C152" s="177"/>
      <c r="D152" s="177"/>
      <c r="E152" s="177" t="s">
        <v>337</v>
      </c>
      <c r="F152" s="177" t="s">
        <v>235</v>
      </c>
      <c r="G152" s="177" t="s">
        <v>232</v>
      </c>
      <c r="H152" s="177" t="s">
        <v>355</v>
      </c>
      <c r="I152" s="177" t="s">
        <v>235</v>
      </c>
      <c r="J152" s="177" t="s">
        <v>20</v>
      </c>
      <c r="K152" s="178" t="n">
        <v>0</v>
      </c>
      <c r="L152" s="179" t="n">
        <f aca="false">L153</f>
        <v>0</v>
      </c>
      <c r="M152" s="199"/>
      <c r="N152" s="202" t="n">
        <v>0</v>
      </c>
      <c r="O152" s="202" t="n">
        <v>0</v>
      </c>
      <c r="P152" s="203" t="n">
        <f aca="false">P153</f>
        <v>11800</v>
      </c>
      <c r="Q152" s="203" t="n">
        <f aca="false">Q153</f>
        <v>11800</v>
      </c>
    </row>
    <row r="153" customFormat="false" ht="21" hidden="false" customHeight="false" outlineLevel="0" collapsed="false">
      <c r="A153" s="182" t="s">
        <v>330</v>
      </c>
      <c r="B153" s="181"/>
      <c r="C153" s="177"/>
      <c r="D153" s="177"/>
      <c r="E153" s="177" t="s">
        <v>337</v>
      </c>
      <c r="F153" s="177" t="s">
        <v>235</v>
      </c>
      <c r="G153" s="177" t="s">
        <v>232</v>
      </c>
      <c r="H153" s="177" t="s">
        <v>355</v>
      </c>
      <c r="I153" s="177" t="s">
        <v>235</v>
      </c>
      <c r="J153" s="177" t="s">
        <v>241</v>
      </c>
      <c r="K153" s="178" t="n">
        <v>0</v>
      </c>
      <c r="L153" s="179" t="n">
        <f aca="false">L154</f>
        <v>0</v>
      </c>
      <c r="M153" s="199"/>
      <c r="N153" s="202" t="n">
        <v>0</v>
      </c>
      <c r="O153" s="202" t="n">
        <v>0</v>
      </c>
      <c r="P153" s="203" t="n">
        <f aca="false">P154</f>
        <v>11800</v>
      </c>
      <c r="Q153" s="203" t="n">
        <f aca="false">Q154</f>
        <v>11800</v>
      </c>
    </row>
    <row r="154" customFormat="false" ht="21" hidden="false" customHeight="false" outlineLevel="0" collapsed="false">
      <c r="A154" s="182" t="s">
        <v>359</v>
      </c>
      <c r="B154" s="181"/>
      <c r="C154" s="177"/>
      <c r="D154" s="177"/>
      <c r="E154" s="177" t="s">
        <v>337</v>
      </c>
      <c r="F154" s="177" t="s">
        <v>235</v>
      </c>
      <c r="G154" s="177" t="s">
        <v>232</v>
      </c>
      <c r="H154" s="177" t="s">
        <v>355</v>
      </c>
      <c r="I154" s="177" t="s">
        <v>235</v>
      </c>
      <c r="J154" s="177" t="s">
        <v>243</v>
      </c>
      <c r="K154" s="178" t="n">
        <v>0</v>
      </c>
      <c r="L154" s="179" t="n">
        <v>0</v>
      </c>
      <c r="M154" s="199"/>
      <c r="N154" s="202" t="n">
        <v>0</v>
      </c>
      <c r="O154" s="202" t="n">
        <v>0</v>
      </c>
      <c r="P154" s="203" t="n">
        <v>11800</v>
      </c>
      <c r="Q154" s="203" t="n">
        <v>11800</v>
      </c>
    </row>
    <row r="155" customFormat="false" ht="13.2" hidden="false" customHeight="false" outlineLevel="0" collapsed="false">
      <c r="A155" s="182"/>
      <c r="B155" s="181"/>
      <c r="C155" s="177"/>
      <c r="D155" s="177"/>
      <c r="E155" s="177"/>
      <c r="F155" s="177"/>
      <c r="G155" s="177"/>
      <c r="H155" s="177"/>
      <c r="I155" s="177"/>
      <c r="J155" s="177"/>
      <c r="K155" s="178"/>
      <c r="L155" s="179"/>
      <c r="M155" s="199"/>
      <c r="N155" s="27"/>
      <c r="O155" s="27"/>
      <c r="P155" s="27"/>
      <c r="Q155" s="27"/>
    </row>
    <row r="156" customFormat="false" ht="21" hidden="false" customHeight="false" outlineLevel="0" collapsed="false">
      <c r="A156" s="182" t="s">
        <v>360</v>
      </c>
      <c r="B156" s="181"/>
      <c r="C156" s="177"/>
      <c r="D156" s="177"/>
      <c r="E156" s="177" t="s">
        <v>337</v>
      </c>
      <c r="F156" s="177" t="s">
        <v>235</v>
      </c>
      <c r="G156" s="177" t="s">
        <v>232</v>
      </c>
      <c r="H156" s="177" t="s">
        <v>361</v>
      </c>
      <c r="I156" s="177" t="s">
        <v>235</v>
      </c>
      <c r="J156" s="177" t="s">
        <v>20</v>
      </c>
      <c r="K156" s="178" t="n">
        <v>0</v>
      </c>
      <c r="L156" s="179" t="n">
        <f aca="false">L157</f>
        <v>10000</v>
      </c>
      <c r="M156" s="179" t="n">
        <f aca="false">M157</f>
        <v>10000</v>
      </c>
      <c r="N156" s="179" t="n">
        <f aca="false">N157</f>
        <v>10000</v>
      </c>
      <c r="O156" s="179" t="n">
        <f aca="false">O157</f>
        <v>10000</v>
      </c>
      <c r="P156" s="179" t="n">
        <f aca="false">P157</f>
        <v>10000</v>
      </c>
      <c r="Q156" s="179" t="n">
        <f aca="false">Q157</f>
        <v>10000</v>
      </c>
    </row>
    <row r="157" customFormat="false" ht="21" hidden="false" customHeight="false" outlineLevel="0" collapsed="false">
      <c r="A157" s="182" t="s">
        <v>330</v>
      </c>
      <c r="B157" s="181"/>
      <c r="C157" s="177"/>
      <c r="D157" s="177"/>
      <c r="E157" s="177" t="s">
        <v>337</v>
      </c>
      <c r="F157" s="177" t="s">
        <v>235</v>
      </c>
      <c r="G157" s="177" t="s">
        <v>232</v>
      </c>
      <c r="H157" s="177" t="s">
        <v>361</v>
      </c>
      <c r="I157" s="177" t="s">
        <v>235</v>
      </c>
      <c r="J157" s="177" t="s">
        <v>241</v>
      </c>
      <c r="K157" s="178" t="n">
        <v>0</v>
      </c>
      <c r="L157" s="179" t="n">
        <f aca="false">L158</f>
        <v>10000</v>
      </c>
      <c r="M157" s="179" t="n">
        <f aca="false">M158</f>
        <v>10000</v>
      </c>
      <c r="N157" s="179" t="n">
        <f aca="false">N158</f>
        <v>10000</v>
      </c>
      <c r="O157" s="179" t="n">
        <f aca="false">O158</f>
        <v>10000</v>
      </c>
      <c r="P157" s="179" t="n">
        <f aca="false">P158</f>
        <v>10000</v>
      </c>
      <c r="Q157" s="179" t="n">
        <f aca="false">Q158</f>
        <v>10000</v>
      </c>
    </row>
    <row r="158" customFormat="false" ht="21" hidden="false" customHeight="false" outlineLevel="0" collapsed="false">
      <c r="A158" s="182" t="s">
        <v>359</v>
      </c>
      <c r="B158" s="181"/>
      <c r="C158" s="177"/>
      <c r="D158" s="177"/>
      <c r="E158" s="177" t="s">
        <v>337</v>
      </c>
      <c r="F158" s="177" t="s">
        <v>235</v>
      </c>
      <c r="G158" s="177" t="s">
        <v>232</v>
      </c>
      <c r="H158" s="177" t="s">
        <v>361</v>
      </c>
      <c r="I158" s="177" t="s">
        <v>235</v>
      </c>
      <c r="J158" s="177" t="s">
        <v>243</v>
      </c>
      <c r="K158" s="178" t="n">
        <v>0</v>
      </c>
      <c r="L158" s="179" t="n">
        <v>10000</v>
      </c>
      <c r="M158" s="179" t="n">
        <v>10000</v>
      </c>
      <c r="N158" s="179" t="n">
        <v>10000</v>
      </c>
      <c r="O158" s="179" t="n">
        <v>10000</v>
      </c>
      <c r="P158" s="179" t="n">
        <v>10000</v>
      </c>
      <c r="Q158" s="179" t="n">
        <v>10000</v>
      </c>
    </row>
    <row r="159" customFormat="false" ht="13.2" hidden="false" customHeight="false" outlineLevel="0" collapsed="false">
      <c r="A159" s="182"/>
      <c r="B159" s="181"/>
      <c r="C159" s="177"/>
      <c r="D159" s="177"/>
      <c r="E159" s="177"/>
      <c r="F159" s="177"/>
      <c r="G159" s="177"/>
      <c r="H159" s="177"/>
      <c r="I159" s="177"/>
      <c r="J159" s="177"/>
      <c r="K159" s="178"/>
      <c r="L159" s="179"/>
      <c r="M159" s="199"/>
      <c r="N159" s="27"/>
      <c r="O159" s="27"/>
      <c r="P159" s="27"/>
      <c r="Q159" s="27"/>
    </row>
    <row r="160" customFormat="false" ht="13.2" hidden="false" customHeight="false" outlineLevel="0" collapsed="false">
      <c r="A160" s="182" t="s">
        <v>362</v>
      </c>
      <c r="B160" s="181"/>
      <c r="C160" s="177"/>
      <c r="D160" s="177"/>
      <c r="E160" s="177" t="s">
        <v>363</v>
      </c>
      <c r="F160" s="177" t="s">
        <v>235</v>
      </c>
      <c r="G160" s="177" t="s">
        <v>232</v>
      </c>
      <c r="H160" s="177" t="s">
        <v>236</v>
      </c>
      <c r="I160" s="177" t="s">
        <v>235</v>
      </c>
      <c r="J160" s="177" t="s">
        <v>20</v>
      </c>
      <c r="K160" s="178" t="n">
        <f aca="false">K161</f>
        <v>215472.52</v>
      </c>
      <c r="L160" s="179" t="n">
        <f aca="false">L161</f>
        <v>222747.02</v>
      </c>
      <c r="M160" s="179" t="n">
        <f aca="false">M161</f>
        <v>222747.02</v>
      </c>
      <c r="N160" s="179" t="n">
        <f aca="false">N161</f>
        <v>222747.02</v>
      </c>
      <c r="O160" s="179" t="n">
        <f aca="false">O161</f>
        <v>222747.02</v>
      </c>
      <c r="P160" s="179" t="n">
        <f aca="false">P161</f>
        <v>222747.02</v>
      </c>
      <c r="Q160" s="179" t="n">
        <f aca="false">Q161</f>
        <v>223696.63</v>
      </c>
    </row>
    <row r="161" customFormat="false" ht="21" hidden="false" customHeight="false" outlineLevel="0" collapsed="false">
      <c r="A161" s="182" t="s">
        <v>262</v>
      </c>
      <c r="B161" s="181"/>
      <c r="C161" s="177"/>
      <c r="D161" s="177"/>
      <c r="E161" s="177" t="s">
        <v>363</v>
      </c>
      <c r="F161" s="177" t="s">
        <v>235</v>
      </c>
      <c r="G161" s="177" t="s">
        <v>232</v>
      </c>
      <c r="H161" s="177" t="s">
        <v>263</v>
      </c>
      <c r="I161" s="177" t="s">
        <v>235</v>
      </c>
      <c r="J161" s="177" t="s">
        <v>20</v>
      </c>
      <c r="K161" s="178" t="n">
        <f aca="false">K162+K164</f>
        <v>215472.52</v>
      </c>
      <c r="L161" s="179" t="n">
        <f aca="false">L162+L164</f>
        <v>222747.02</v>
      </c>
      <c r="M161" s="179" t="n">
        <f aca="false">M162+M164</f>
        <v>222747.02</v>
      </c>
      <c r="N161" s="179" t="n">
        <f aca="false">N162+N164</f>
        <v>222747.02</v>
      </c>
      <c r="O161" s="179" t="n">
        <f aca="false">O162+O164</f>
        <v>222747.02</v>
      </c>
      <c r="P161" s="179" t="n">
        <f aca="false">P162+P164</f>
        <v>222747.02</v>
      </c>
      <c r="Q161" s="179" t="n">
        <f aca="false">Q162+Q164</f>
        <v>223696.63</v>
      </c>
    </row>
    <row r="162" customFormat="false" ht="41.4" hidden="false" customHeight="false" outlineLevel="0" collapsed="false">
      <c r="A162" s="182" t="s">
        <v>264</v>
      </c>
      <c r="B162" s="181"/>
      <c r="C162" s="177"/>
      <c r="D162" s="177"/>
      <c r="E162" s="177" t="s">
        <v>363</v>
      </c>
      <c r="F162" s="177" t="s">
        <v>235</v>
      </c>
      <c r="G162" s="177" t="s">
        <v>232</v>
      </c>
      <c r="H162" s="177" t="s">
        <v>263</v>
      </c>
      <c r="I162" s="177" t="s">
        <v>257</v>
      </c>
      <c r="J162" s="177" t="s">
        <v>265</v>
      </c>
      <c r="K162" s="178" t="n">
        <f aca="false">K163</f>
        <v>182280</v>
      </c>
      <c r="L162" s="178" t="n">
        <f aca="false">L163</f>
        <v>182280</v>
      </c>
      <c r="M162" s="178" t="n">
        <f aca="false">M163</f>
        <v>182280</v>
      </c>
      <c r="N162" s="179" t="n">
        <f aca="false">N163</f>
        <v>182280</v>
      </c>
      <c r="O162" s="179" t="n">
        <f aca="false">O163</f>
        <v>182280</v>
      </c>
      <c r="P162" s="179" t="n">
        <f aca="false">P163</f>
        <v>182280</v>
      </c>
      <c r="Q162" s="179" t="n">
        <f aca="false">Q163</f>
        <v>187303.6</v>
      </c>
    </row>
    <row r="163" customFormat="false" ht="21" hidden="false" customHeight="false" outlineLevel="0" collapsed="false">
      <c r="A163" s="182" t="s">
        <v>327</v>
      </c>
      <c r="B163" s="181"/>
      <c r="C163" s="177"/>
      <c r="D163" s="177"/>
      <c r="E163" s="177" t="s">
        <v>363</v>
      </c>
      <c r="F163" s="177" t="s">
        <v>235</v>
      </c>
      <c r="G163" s="177" t="s">
        <v>232</v>
      </c>
      <c r="H163" s="177" t="s">
        <v>263</v>
      </c>
      <c r="I163" s="177" t="s">
        <v>257</v>
      </c>
      <c r="J163" s="177" t="s">
        <v>266</v>
      </c>
      <c r="K163" s="178" t="n">
        <v>182280</v>
      </c>
      <c r="L163" s="179" t="n">
        <v>182280</v>
      </c>
      <c r="M163" s="179" t="n">
        <v>182280</v>
      </c>
      <c r="N163" s="179" t="n">
        <v>182280</v>
      </c>
      <c r="O163" s="179" t="n">
        <v>182280</v>
      </c>
      <c r="P163" s="179" t="n">
        <v>182280</v>
      </c>
      <c r="Q163" s="179" t="n">
        <v>187303.6</v>
      </c>
    </row>
    <row r="164" customFormat="false" ht="21" hidden="false" customHeight="false" outlineLevel="0" collapsed="false">
      <c r="A164" s="182" t="s">
        <v>330</v>
      </c>
      <c r="B164" s="181"/>
      <c r="C164" s="177"/>
      <c r="D164" s="177"/>
      <c r="E164" s="177" t="s">
        <v>363</v>
      </c>
      <c r="F164" s="177" t="s">
        <v>235</v>
      </c>
      <c r="G164" s="177" t="s">
        <v>232</v>
      </c>
      <c r="H164" s="177" t="s">
        <v>263</v>
      </c>
      <c r="I164" s="177" t="s">
        <v>257</v>
      </c>
      <c r="J164" s="177" t="s">
        <v>241</v>
      </c>
      <c r="K164" s="178" t="n">
        <f aca="false">K165</f>
        <v>33192.52</v>
      </c>
      <c r="L164" s="178" t="n">
        <f aca="false">L165</f>
        <v>40467.02</v>
      </c>
      <c r="M164" s="178" t="n">
        <f aca="false">M165</f>
        <v>40467.02</v>
      </c>
      <c r="N164" s="179" t="n">
        <f aca="false">N165</f>
        <v>40467.02</v>
      </c>
      <c r="O164" s="179" t="n">
        <f aca="false">O165</f>
        <v>40467.02</v>
      </c>
      <c r="P164" s="179" t="n">
        <f aca="false">P165</f>
        <v>40467.02</v>
      </c>
      <c r="Q164" s="179" t="n">
        <f aca="false">Q165</f>
        <v>36393.03</v>
      </c>
    </row>
    <row r="165" customFormat="false" ht="21" hidden="false" customHeight="false" outlineLevel="0" collapsed="false">
      <c r="A165" s="182" t="s">
        <v>359</v>
      </c>
      <c r="B165" s="181"/>
      <c r="C165" s="177"/>
      <c r="D165" s="177"/>
      <c r="E165" s="177" t="s">
        <v>363</v>
      </c>
      <c r="F165" s="177" t="s">
        <v>235</v>
      </c>
      <c r="G165" s="177" t="s">
        <v>232</v>
      </c>
      <c r="H165" s="177" t="s">
        <v>263</v>
      </c>
      <c r="I165" s="177" t="s">
        <v>257</v>
      </c>
      <c r="J165" s="177" t="s">
        <v>243</v>
      </c>
      <c r="K165" s="178" t="n">
        <v>33192.52</v>
      </c>
      <c r="L165" s="179" t="n">
        <v>40467.02</v>
      </c>
      <c r="M165" s="179" t="n">
        <v>40467.02</v>
      </c>
      <c r="N165" s="179" t="n">
        <v>40467.02</v>
      </c>
      <c r="O165" s="179" t="n">
        <v>40467.02</v>
      </c>
      <c r="P165" s="179" t="n">
        <v>40467.02</v>
      </c>
      <c r="Q165" s="179" t="n">
        <v>36393.03</v>
      </c>
    </row>
    <row r="166" customFormat="false" ht="13.2" hidden="false" customHeight="false" outlineLevel="0" collapsed="false">
      <c r="A166" s="182"/>
      <c r="B166" s="181" t="s">
        <v>32</v>
      </c>
      <c r="C166" s="177" t="s">
        <v>234</v>
      </c>
      <c r="D166" s="177" t="s">
        <v>326</v>
      </c>
      <c r="E166" s="177"/>
      <c r="F166" s="177"/>
      <c r="G166" s="177"/>
      <c r="H166" s="177"/>
      <c r="I166" s="177"/>
      <c r="J166" s="177"/>
      <c r="K166" s="178"/>
      <c r="L166" s="187"/>
      <c r="M166" s="188"/>
      <c r="N166" s="27"/>
      <c r="O166" s="27"/>
      <c r="P166" s="27"/>
      <c r="Q166" s="27"/>
    </row>
    <row r="167" customFormat="false" ht="12.75" hidden="false" customHeight="true" outlineLevel="0" collapsed="false">
      <c r="A167" s="182" t="s">
        <v>364</v>
      </c>
      <c r="B167" s="181" t="s">
        <v>32</v>
      </c>
      <c r="C167" s="177" t="s">
        <v>234</v>
      </c>
      <c r="D167" s="177" t="s">
        <v>326</v>
      </c>
      <c r="E167" s="177" t="s">
        <v>365</v>
      </c>
      <c r="F167" s="177" t="s">
        <v>235</v>
      </c>
      <c r="G167" s="177" t="s">
        <v>232</v>
      </c>
      <c r="H167" s="177" t="s">
        <v>236</v>
      </c>
      <c r="I167" s="177" t="s">
        <v>235</v>
      </c>
      <c r="J167" s="177" t="s">
        <v>20</v>
      </c>
      <c r="K167" s="178" t="n">
        <f aca="false">K168</f>
        <v>65233</v>
      </c>
      <c r="L167" s="179" t="n">
        <f aca="false">L168</f>
        <v>65233</v>
      </c>
      <c r="M167" s="179" t="n">
        <f aca="false">M168</f>
        <v>65233</v>
      </c>
      <c r="N167" s="179" t="n">
        <f aca="false">N168</f>
        <v>65233</v>
      </c>
      <c r="O167" s="179" t="n">
        <f aca="false">O168</f>
        <v>65233</v>
      </c>
      <c r="P167" s="179" t="n">
        <f aca="false">P168</f>
        <v>65233</v>
      </c>
      <c r="Q167" s="179" t="n">
        <f aca="false">Q168</f>
        <v>65233</v>
      </c>
    </row>
    <row r="168" customFormat="false" ht="21" hidden="false" customHeight="false" outlineLevel="0" collapsed="false">
      <c r="A168" s="182" t="s">
        <v>366</v>
      </c>
      <c r="B168" s="181" t="s">
        <v>32</v>
      </c>
      <c r="C168" s="177" t="s">
        <v>234</v>
      </c>
      <c r="D168" s="177" t="s">
        <v>326</v>
      </c>
      <c r="E168" s="177" t="s">
        <v>365</v>
      </c>
      <c r="F168" s="177" t="s">
        <v>343</v>
      </c>
      <c r="G168" s="177" t="s">
        <v>232</v>
      </c>
      <c r="H168" s="177" t="s">
        <v>236</v>
      </c>
      <c r="I168" s="177" t="s">
        <v>235</v>
      </c>
      <c r="J168" s="177" t="s">
        <v>20</v>
      </c>
      <c r="K168" s="178" t="n">
        <f aca="false">K169</f>
        <v>65233</v>
      </c>
      <c r="L168" s="179" t="n">
        <f aca="false">L169</f>
        <v>65233</v>
      </c>
      <c r="M168" s="179" t="n">
        <f aca="false">M169</f>
        <v>65233</v>
      </c>
      <c r="N168" s="179" t="n">
        <f aca="false">N169</f>
        <v>65233</v>
      </c>
      <c r="O168" s="179" t="n">
        <f aca="false">O169</f>
        <v>65233</v>
      </c>
      <c r="P168" s="179" t="n">
        <f aca="false">P169</f>
        <v>65233</v>
      </c>
      <c r="Q168" s="179" t="n">
        <f aca="false">Q169</f>
        <v>65233</v>
      </c>
    </row>
    <row r="169" customFormat="false" ht="13.2" hidden="false" customHeight="false" outlineLevel="0" collapsed="false">
      <c r="A169" s="182" t="s">
        <v>367</v>
      </c>
      <c r="B169" s="183" t="s">
        <v>32</v>
      </c>
      <c r="C169" s="184" t="s">
        <v>234</v>
      </c>
      <c r="D169" s="184" t="s">
        <v>326</v>
      </c>
      <c r="E169" s="184" t="s">
        <v>365</v>
      </c>
      <c r="F169" s="184" t="s">
        <v>343</v>
      </c>
      <c r="G169" s="184" t="s">
        <v>232</v>
      </c>
      <c r="H169" s="184" t="s">
        <v>368</v>
      </c>
      <c r="I169" s="184" t="s">
        <v>235</v>
      </c>
      <c r="J169" s="184" t="s">
        <v>20</v>
      </c>
      <c r="K169" s="185" t="n">
        <f aca="false">K170</f>
        <v>65233</v>
      </c>
      <c r="L169" s="186" t="n">
        <f aca="false">L170</f>
        <v>65233</v>
      </c>
      <c r="M169" s="186" t="n">
        <f aca="false">M170</f>
        <v>65233</v>
      </c>
      <c r="N169" s="186" t="n">
        <f aca="false">N170</f>
        <v>65233</v>
      </c>
      <c r="O169" s="186" t="n">
        <f aca="false">O170</f>
        <v>65233</v>
      </c>
      <c r="P169" s="186" t="n">
        <f aca="false">P170</f>
        <v>65233</v>
      </c>
      <c r="Q169" s="186" t="n">
        <f aca="false">Q170</f>
        <v>65233</v>
      </c>
    </row>
    <row r="170" customFormat="false" ht="12.75" hidden="false" customHeight="true" outlineLevel="0" collapsed="false">
      <c r="A170" s="182" t="s">
        <v>369</v>
      </c>
      <c r="B170" s="183" t="s">
        <v>32</v>
      </c>
      <c r="C170" s="184" t="s">
        <v>234</v>
      </c>
      <c r="D170" s="184" t="s">
        <v>326</v>
      </c>
      <c r="E170" s="184" t="s">
        <v>365</v>
      </c>
      <c r="F170" s="184" t="s">
        <v>343</v>
      </c>
      <c r="G170" s="184" t="s">
        <v>232</v>
      </c>
      <c r="H170" s="184" t="s">
        <v>368</v>
      </c>
      <c r="I170" s="184" t="s">
        <v>235</v>
      </c>
      <c r="J170" s="184" t="s">
        <v>370</v>
      </c>
      <c r="K170" s="185" t="n">
        <f aca="false">K171</f>
        <v>65233</v>
      </c>
      <c r="L170" s="186" t="n">
        <f aca="false">L171</f>
        <v>65233</v>
      </c>
      <c r="M170" s="186" t="n">
        <f aca="false">M171</f>
        <v>65233</v>
      </c>
      <c r="N170" s="186" t="n">
        <f aca="false">N171</f>
        <v>65233</v>
      </c>
      <c r="O170" s="186" t="n">
        <f aca="false">O171</f>
        <v>65233</v>
      </c>
      <c r="P170" s="186" t="n">
        <f aca="false">P171</f>
        <v>65233</v>
      </c>
      <c r="Q170" s="186" t="n">
        <f aca="false">Q171</f>
        <v>65233</v>
      </c>
    </row>
    <row r="171" customFormat="false" ht="12.75" hidden="false" customHeight="true" outlineLevel="0" collapsed="false">
      <c r="A171" s="182" t="s">
        <v>371</v>
      </c>
      <c r="B171" s="183"/>
      <c r="C171" s="184"/>
      <c r="D171" s="184"/>
      <c r="E171" s="184" t="s">
        <v>365</v>
      </c>
      <c r="F171" s="184" t="s">
        <v>343</v>
      </c>
      <c r="G171" s="184" t="s">
        <v>232</v>
      </c>
      <c r="H171" s="184" t="s">
        <v>368</v>
      </c>
      <c r="I171" s="184" t="s">
        <v>235</v>
      </c>
      <c r="J171" s="184" t="s">
        <v>372</v>
      </c>
      <c r="K171" s="185" t="n">
        <v>65233</v>
      </c>
      <c r="L171" s="186" t="n">
        <v>65233</v>
      </c>
      <c r="M171" s="186" t="n">
        <v>65233</v>
      </c>
      <c r="N171" s="186" t="n">
        <v>65233</v>
      </c>
      <c r="O171" s="186" t="n">
        <v>65233</v>
      </c>
      <c r="P171" s="186" t="n">
        <v>65233</v>
      </c>
      <c r="Q171" s="186" t="n">
        <v>65233</v>
      </c>
    </row>
    <row r="172" customFormat="false" ht="12.75" hidden="true" customHeight="true" outlineLevel="0" collapsed="false">
      <c r="A172" s="182"/>
      <c r="B172" s="183"/>
      <c r="C172" s="184"/>
      <c r="D172" s="184"/>
      <c r="E172" s="184"/>
      <c r="F172" s="184"/>
      <c r="G172" s="184"/>
      <c r="H172" s="184"/>
      <c r="I172" s="184"/>
      <c r="J172" s="184"/>
      <c r="K172" s="185"/>
      <c r="L172" s="187"/>
      <c r="M172" s="188"/>
      <c r="N172" s="27"/>
      <c r="O172" s="27"/>
      <c r="P172" s="27"/>
      <c r="Q172" s="27"/>
    </row>
    <row r="173" customFormat="false" ht="27" hidden="true" customHeight="true" outlineLevel="0" collapsed="false">
      <c r="A173" s="204" t="s">
        <v>344</v>
      </c>
      <c r="B173" s="183"/>
      <c r="C173" s="184"/>
      <c r="D173" s="184"/>
      <c r="E173" s="184" t="s">
        <v>373</v>
      </c>
      <c r="F173" s="184" t="s">
        <v>235</v>
      </c>
      <c r="G173" s="184" t="s">
        <v>232</v>
      </c>
      <c r="H173" s="184" t="s">
        <v>236</v>
      </c>
      <c r="I173" s="184" t="s">
        <v>235</v>
      </c>
      <c r="J173" s="184" t="s">
        <v>20</v>
      </c>
      <c r="K173" s="185" t="n">
        <f aca="false">K174</f>
        <v>0</v>
      </c>
      <c r="L173" s="187"/>
      <c r="M173" s="188"/>
      <c r="N173" s="27"/>
      <c r="O173" s="27"/>
      <c r="P173" s="27"/>
      <c r="Q173" s="27"/>
    </row>
    <row r="174" customFormat="false" ht="12.75" hidden="true" customHeight="true" outlineLevel="0" collapsed="false">
      <c r="A174" s="182"/>
      <c r="B174" s="183"/>
      <c r="C174" s="184"/>
      <c r="D174" s="184"/>
      <c r="E174" s="184" t="s">
        <v>373</v>
      </c>
      <c r="F174" s="184" t="s">
        <v>374</v>
      </c>
      <c r="G174" s="184" t="s">
        <v>232</v>
      </c>
      <c r="H174" s="184" t="s">
        <v>236</v>
      </c>
      <c r="I174" s="184" t="s">
        <v>235</v>
      </c>
      <c r="J174" s="184" t="s">
        <v>20</v>
      </c>
      <c r="K174" s="185" t="n">
        <f aca="false">K175</f>
        <v>0</v>
      </c>
      <c r="L174" s="187"/>
      <c r="M174" s="188"/>
      <c r="N174" s="27"/>
      <c r="O174" s="27"/>
      <c r="P174" s="27"/>
      <c r="Q174" s="27"/>
    </row>
    <row r="175" customFormat="false" ht="12.75" hidden="true" customHeight="true" outlineLevel="0" collapsed="false">
      <c r="A175" s="182"/>
      <c r="B175" s="183"/>
      <c r="C175" s="184"/>
      <c r="D175" s="184"/>
      <c r="E175" s="184" t="s">
        <v>373</v>
      </c>
      <c r="F175" s="184" t="s">
        <v>374</v>
      </c>
      <c r="G175" s="184" t="s">
        <v>232</v>
      </c>
      <c r="H175" s="184" t="s">
        <v>251</v>
      </c>
      <c r="I175" s="184" t="s">
        <v>235</v>
      </c>
      <c r="J175" s="184" t="s">
        <v>20</v>
      </c>
      <c r="K175" s="185" t="n">
        <v>0</v>
      </c>
      <c r="L175" s="187"/>
      <c r="M175" s="188"/>
      <c r="N175" s="27"/>
      <c r="O175" s="27"/>
      <c r="P175" s="27"/>
      <c r="Q175" s="27"/>
    </row>
    <row r="176" customFormat="false" ht="13.5" hidden="true" customHeight="true" outlineLevel="0" collapsed="false">
      <c r="A176" s="182"/>
      <c r="B176" s="183"/>
      <c r="C176" s="184"/>
      <c r="D176" s="184"/>
      <c r="E176" s="184"/>
      <c r="F176" s="184"/>
      <c r="G176" s="184"/>
      <c r="H176" s="184"/>
      <c r="I176" s="184"/>
      <c r="J176" s="184"/>
      <c r="K176" s="185"/>
      <c r="L176" s="187"/>
      <c r="M176" s="188"/>
      <c r="N176" s="27"/>
      <c r="O176" s="27"/>
      <c r="P176" s="27"/>
      <c r="Q176" s="27"/>
    </row>
    <row r="177" customFormat="false" ht="21" hidden="true" customHeight="false" outlineLevel="0" collapsed="false">
      <c r="A177" s="205" t="s">
        <v>344</v>
      </c>
      <c r="B177" s="206" t="s">
        <v>32</v>
      </c>
      <c r="C177" s="207" t="s">
        <v>238</v>
      </c>
      <c r="D177" s="207" t="s">
        <v>249</v>
      </c>
      <c r="E177" s="207"/>
      <c r="F177" s="207"/>
      <c r="G177" s="207"/>
      <c r="H177" s="207"/>
      <c r="I177" s="207" t="s">
        <v>317</v>
      </c>
      <c r="J177" s="207" t="s">
        <v>20</v>
      </c>
      <c r="K177" s="208"/>
      <c r="L177" s="187"/>
      <c r="M177" s="188"/>
      <c r="N177" s="27"/>
      <c r="O177" s="27"/>
      <c r="P177" s="27"/>
      <c r="Q177" s="27"/>
    </row>
    <row r="178" customFormat="false" ht="12.75" hidden="true" customHeight="true" outlineLevel="0" collapsed="false">
      <c r="A178" s="182" t="s">
        <v>375</v>
      </c>
      <c r="B178" s="183" t="s">
        <v>32</v>
      </c>
      <c r="C178" s="184" t="s">
        <v>238</v>
      </c>
      <c r="D178" s="184" t="s">
        <v>249</v>
      </c>
      <c r="E178" s="184"/>
      <c r="F178" s="184"/>
      <c r="G178" s="184"/>
      <c r="H178" s="184"/>
      <c r="I178" s="184" t="s">
        <v>376</v>
      </c>
      <c r="J178" s="184" t="s">
        <v>20</v>
      </c>
      <c r="K178" s="185" t="n">
        <f aca="false">K179</f>
        <v>0</v>
      </c>
      <c r="L178" s="187"/>
      <c r="M178" s="188"/>
      <c r="N178" s="27"/>
      <c r="O178" s="27"/>
      <c r="P178" s="27"/>
      <c r="Q178" s="27"/>
    </row>
    <row r="179" customFormat="false" ht="24.75" hidden="true" customHeight="true" outlineLevel="0" collapsed="false">
      <c r="A179" s="182" t="s">
        <v>377</v>
      </c>
      <c r="B179" s="183" t="s">
        <v>32</v>
      </c>
      <c r="C179" s="184" t="s">
        <v>238</v>
      </c>
      <c r="D179" s="184" t="s">
        <v>249</v>
      </c>
      <c r="E179" s="184"/>
      <c r="F179" s="184"/>
      <c r="G179" s="184"/>
      <c r="H179" s="184"/>
      <c r="I179" s="184" t="s">
        <v>378</v>
      </c>
      <c r="J179" s="184" t="s">
        <v>20</v>
      </c>
      <c r="K179" s="185"/>
      <c r="L179" s="187"/>
      <c r="M179" s="188"/>
      <c r="N179" s="27"/>
      <c r="O179" s="27"/>
      <c r="P179" s="27"/>
      <c r="Q179" s="27"/>
    </row>
    <row r="180" customFormat="false" ht="14.25" hidden="true" customHeight="true" outlineLevel="0" collapsed="false">
      <c r="A180" s="182" t="s">
        <v>379</v>
      </c>
      <c r="B180" s="183" t="s">
        <v>32</v>
      </c>
      <c r="C180" s="184" t="s">
        <v>238</v>
      </c>
      <c r="D180" s="184" t="s">
        <v>249</v>
      </c>
      <c r="E180" s="184"/>
      <c r="F180" s="184"/>
      <c r="G180" s="184"/>
      <c r="H180" s="184"/>
      <c r="I180" s="184" t="s">
        <v>378</v>
      </c>
      <c r="J180" s="184" t="s">
        <v>380</v>
      </c>
      <c r="K180" s="185"/>
      <c r="L180" s="187"/>
      <c r="M180" s="188"/>
      <c r="N180" s="27"/>
      <c r="O180" s="27"/>
      <c r="P180" s="27"/>
      <c r="Q180" s="27"/>
    </row>
    <row r="181" customFormat="false" ht="24.75" hidden="true" customHeight="true" outlineLevel="0" collapsed="false">
      <c r="A181" s="209" t="s">
        <v>381</v>
      </c>
      <c r="B181" s="210" t="s">
        <v>32</v>
      </c>
      <c r="C181" s="211" t="s">
        <v>249</v>
      </c>
      <c r="D181" s="211" t="s">
        <v>232</v>
      </c>
      <c r="E181" s="211"/>
      <c r="F181" s="211"/>
      <c r="G181" s="211"/>
      <c r="H181" s="211"/>
      <c r="I181" s="211"/>
      <c r="J181" s="211"/>
      <c r="K181" s="212" t="n">
        <f aca="false">K182</f>
        <v>0</v>
      </c>
      <c r="L181" s="187"/>
      <c r="M181" s="188"/>
      <c r="N181" s="27"/>
      <c r="O181" s="27"/>
      <c r="P181" s="27"/>
      <c r="Q181" s="27"/>
    </row>
    <row r="182" customFormat="false" ht="13.5" hidden="true" customHeight="true" outlineLevel="0" collapsed="false">
      <c r="A182" s="205" t="s">
        <v>382</v>
      </c>
      <c r="B182" s="206" t="s">
        <v>32</v>
      </c>
      <c r="C182" s="207" t="s">
        <v>249</v>
      </c>
      <c r="D182" s="207" t="s">
        <v>383</v>
      </c>
      <c r="E182" s="207"/>
      <c r="F182" s="207"/>
      <c r="G182" s="207"/>
      <c r="H182" s="207"/>
      <c r="I182" s="207"/>
      <c r="J182" s="207"/>
      <c r="K182" s="208" t="n">
        <f aca="false">K183</f>
        <v>0</v>
      </c>
      <c r="L182" s="187"/>
      <c r="M182" s="188"/>
      <c r="N182" s="27"/>
      <c r="O182" s="27"/>
      <c r="P182" s="27"/>
      <c r="Q182" s="27"/>
    </row>
    <row r="183" customFormat="false" ht="46.5" hidden="true" customHeight="true" outlineLevel="0" collapsed="false">
      <c r="A183" s="182" t="s">
        <v>264</v>
      </c>
      <c r="B183" s="183" t="s">
        <v>32</v>
      </c>
      <c r="C183" s="184" t="s">
        <v>249</v>
      </c>
      <c r="D183" s="184" t="s">
        <v>383</v>
      </c>
      <c r="E183" s="184"/>
      <c r="F183" s="184"/>
      <c r="G183" s="184"/>
      <c r="H183" s="184"/>
      <c r="I183" s="184"/>
      <c r="J183" s="184" t="s">
        <v>265</v>
      </c>
      <c r="K183" s="185" t="n">
        <f aca="false">K184</f>
        <v>0</v>
      </c>
      <c r="L183" s="187"/>
      <c r="M183" s="188"/>
      <c r="N183" s="27"/>
      <c r="O183" s="27"/>
      <c r="P183" s="27"/>
      <c r="Q183" s="27"/>
    </row>
    <row r="184" customFormat="false" ht="46.5" hidden="true" customHeight="true" outlineLevel="0" collapsed="false">
      <c r="A184" s="182" t="s">
        <v>264</v>
      </c>
      <c r="B184" s="183"/>
      <c r="C184" s="184"/>
      <c r="D184" s="184"/>
      <c r="E184" s="184"/>
      <c r="F184" s="184"/>
      <c r="G184" s="184"/>
      <c r="H184" s="184"/>
      <c r="I184" s="184"/>
      <c r="J184" s="184" t="s">
        <v>384</v>
      </c>
      <c r="K184" s="185" t="n">
        <v>0</v>
      </c>
      <c r="L184" s="187"/>
      <c r="M184" s="188"/>
      <c r="N184" s="27"/>
      <c r="O184" s="27"/>
      <c r="P184" s="27"/>
      <c r="Q184" s="27"/>
    </row>
    <row r="185" customFormat="false" ht="13.5" hidden="true" customHeight="true" outlineLevel="0" collapsed="false">
      <c r="A185" s="182"/>
      <c r="B185" s="183" t="s">
        <v>32</v>
      </c>
      <c r="C185" s="184" t="s">
        <v>249</v>
      </c>
      <c r="D185" s="184" t="s">
        <v>383</v>
      </c>
      <c r="E185" s="184"/>
      <c r="F185" s="184"/>
      <c r="G185" s="184"/>
      <c r="H185" s="184"/>
      <c r="I185" s="184"/>
      <c r="J185" s="184"/>
      <c r="K185" s="185"/>
      <c r="L185" s="187"/>
      <c r="M185" s="188"/>
      <c r="N185" s="27"/>
      <c r="O185" s="27"/>
      <c r="P185" s="27"/>
      <c r="Q185" s="27"/>
    </row>
    <row r="186" customFormat="false" ht="24" hidden="true" customHeight="true" outlineLevel="0" collapsed="false">
      <c r="A186" s="209" t="s">
        <v>381</v>
      </c>
      <c r="B186" s="183" t="s">
        <v>32</v>
      </c>
      <c r="C186" s="184" t="s">
        <v>249</v>
      </c>
      <c r="D186" s="184" t="s">
        <v>383</v>
      </c>
      <c r="E186" s="184"/>
      <c r="F186" s="184"/>
      <c r="G186" s="184"/>
      <c r="H186" s="184"/>
      <c r="I186" s="213"/>
      <c r="J186" s="184"/>
      <c r="K186" s="214" t="n">
        <f aca="false">K187+K194</f>
        <v>0</v>
      </c>
      <c r="L186" s="186"/>
      <c r="M186" s="188"/>
      <c r="N186" s="27"/>
      <c r="O186" s="27"/>
      <c r="P186" s="27"/>
      <c r="Q186" s="27"/>
    </row>
    <row r="187" customFormat="false" ht="37.5" hidden="true" customHeight="true" outlineLevel="0" collapsed="false">
      <c r="A187" s="182" t="s">
        <v>385</v>
      </c>
      <c r="B187" s="183" t="s">
        <v>32</v>
      </c>
      <c r="C187" s="215" t="s">
        <v>249</v>
      </c>
      <c r="D187" s="215" t="s">
        <v>383</v>
      </c>
      <c r="E187" s="215"/>
      <c r="F187" s="215"/>
      <c r="G187" s="215"/>
      <c r="H187" s="215"/>
      <c r="I187" s="184"/>
      <c r="J187" s="216"/>
      <c r="K187" s="185" t="n">
        <v>0</v>
      </c>
      <c r="L187" s="187"/>
      <c r="M187" s="188"/>
      <c r="N187" s="27"/>
      <c r="O187" s="27"/>
      <c r="P187" s="27"/>
      <c r="Q187" s="27"/>
    </row>
    <row r="188" customFormat="false" ht="45.75" hidden="true" customHeight="true" outlineLevel="0" collapsed="false">
      <c r="A188" s="217" t="s">
        <v>386</v>
      </c>
      <c r="B188" s="183" t="s">
        <v>32</v>
      </c>
      <c r="C188" s="215" t="s">
        <v>249</v>
      </c>
      <c r="D188" s="215" t="s">
        <v>383</v>
      </c>
      <c r="E188" s="215"/>
      <c r="F188" s="215"/>
      <c r="G188" s="215"/>
      <c r="H188" s="215"/>
      <c r="I188" s="218"/>
      <c r="J188" s="219"/>
      <c r="K188" s="220" t="n">
        <v>0</v>
      </c>
      <c r="L188" s="187"/>
      <c r="M188" s="188"/>
      <c r="N188" s="27"/>
      <c r="O188" s="27"/>
      <c r="P188" s="27"/>
      <c r="Q188" s="27"/>
    </row>
    <row r="189" customFormat="false" ht="13.2" hidden="true" customHeight="false" outlineLevel="0" collapsed="false">
      <c r="A189" s="221" t="s">
        <v>387</v>
      </c>
      <c r="B189" s="183" t="s">
        <v>32</v>
      </c>
      <c r="C189" s="215" t="s">
        <v>249</v>
      </c>
      <c r="D189" s="215" t="s">
        <v>383</v>
      </c>
      <c r="E189" s="215"/>
      <c r="F189" s="215"/>
      <c r="G189" s="215"/>
      <c r="H189" s="215"/>
      <c r="I189" s="222"/>
      <c r="J189" s="223" t="s">
        <v>370</v>
      </c>
      <c r="K189" s="220" t="n">
        <v>0</v>
      </c>
      <c r="L189" s="187"/>
      <c r="M189" s="188"/>
      <c r="N189" s="27"/>
      <c r="O189" s="27"/>
      <c r="P189" s="27"/>
      <c r="Q189" s="27"/>
    </row>
    <row r="190" customFormat="false" ht="13.2" hidden="true" customHeight="false" outlineLevel="0" collapsed="false">
      <c r="A190" s="221" t="s">
        <v>387</v>
      </c>
      <c r="B190" s="183"/>
      <c r="C190" s="215"/>
      <c r="D190" s="215"/>
      <c r="E190" s="215"/>
      <c r="F190" s="215"/>
      <c r="G190" s="215"/>
      <c r="H190" s="215"/>
      <c r="I190" s="222"/>
      <c r="J190" s="223" t="s">
        <v>372</v>
      </c>
      <c r="K190" s="220" t="n">
        <v>0</v>
      </c>
      <c r="L190" s="187"/>
      <c r="M190" s="188"/>
      <c r="N190" s="27"/>
      <c r="O190" s="27"/>
      <c r="P190" s="27"/>
      <c r="Q190" s="27"/>
    </row>
    <row r="191" customFormat="false" ht="22.5" hidden="true" customHeight="true" outlineLevel="0" collapsed="false">
      <c r="A191" s="217" t="s">
        <v>388</v>
      </c>
      <c r="B191" s="183" t="s">
        <v>32</v>
      </c>
      <c r="C191" s="215" t="s">
        <v>249</v>
      </c>
      <c r="D191" s="215" t="s">
        <v>383</v>
      </c>
      <c r="E191" s="215"/>
      <c r="F191" s="215"/>
      <c r="G191" s="215"/>
      <c r="H191" s="215"/>
      <c r="I191" s="222"/>
      <c r="J191" s="223"/>
      <c r="K191" s="220" t="n">
        <v>0</v>
      </c>
      <c r="L191" s="187"/>
      <c r="M191" s="188"/>
      <c r="N191" s="27"/>
      <c r="O191" s="27"/>
      <c r="P191" s="27"/>
      <c r="Q191" s="27"/>
    </row>
    <row r="192" customFormat="false" ht="12.75" hidden="true" customHeight="true" outlineLevel="0" collapsed="false">
      <c r="A192" s="221" t="s">
        <v>369</v>
      </c>
      <c r="B192" s="183" t="s">
        <v>32</v>
      </c>
      <c r="C192" s="215" t="s">
        <v>249</v>
      </c>
      <c r="D192" s="215" t="s">
        <v>383</v>
      </c>
      <c r="E192" s="215"/>
      <c r="F192" s="215"/>
      <c r="G192" s="215"/>
      <c r="H192" s="215"/>
      <c r="I192" s="222"/>
      <c r="J192" s="223" t="s">
        <v>370</v>
      </c>
      <c r="K192" s="220" t="n">
        <v>0</v>
      </c>
      <c r="L192" s="187"/>
      <c r="M192" s="188"/>
      <c r="N192" s="27"/>
      <c r="O192" s="27"/>
      <c r="P192" s="27"/>
      <c r="Q192" s="27"/>
    </row>
    <row r="193" customFormat="false" ht="12.75" hidden="true" customHeight="true" outlineLevel="0" collapsed="false">
      <c r="A193" s="221" t="s">
        <v>369</v>
      </c>
      <c r="B193" s="183"/>
      <c r="C193" s="215"/>
      <c r="D193" s="215"/>
      <c r="E193" s="215"/>
      <c r="F193" s="215"/>
      <c r="G193" s="215"/>
      <c r="H193" s="215"/>
      <c r="I193" s="222"/>
      <c r="J193" s="223" t="s">
        <v>372</v>
      </c>
      <c r="K193" s="220" t="n">
        <v>0</v>
      </c>
      <c r="L193" s="187"/>
      <c r="M193" s="188"/>
      <c r="N193" s="27"/>
      <c r="O193" s="27"/>
      <c r="P193" s="27"/>
      <c r="Q193" s="27"/>
    </row>
    <row r="194" customFormat="false" ht="45.75" hidden="true" customHeight="true" outlineLevel="0" collapsed="false">
      <c r="A194" s="217" t="s">
        <v>389</v>
      </c>
      <c r="B194" s="183" t="s">
        <v>32</v>
      </c>
      <c r="C194" s="215" t="s">
        <v>249</v>
      </c>
      <c r="D194" s="215" t="s">
        <v>383</v>
      </c>
      <c r="E194" s="215"/>
      <c r="F194" s="215"/>
      <c r="G194" s="215"/>
      <c r="H194" s="215"/>
      <c r="I194" s="222"/>
      <c r="J194" s="223"/>
      <c r="K194" s="220" t="n">
        <f aca="false">K195</f>
        <v>0</v>
      </c>
      <c r="L194" s="187"/>
      <c r="M194" s="188"/>
      <c r="N194" s="27"/>
      <c r="O194" s="27"/>
      <c r="P194" s="27"/>
      <c r="Q194" s="27"/>
    </row>
    <row r="195" customFormat="false" ht="48" hidden="true" customHeight="true" outlineLevel="0" collapsed="false">
      <c r="A195" s="224" t="s">
        <v>390</v>
      </c>
      <c r="B195" s="183" t="s">
        <v>32</v>
      </c>
      <c r="C195" s="215" t="s">
        <v>249</v>
      </c>
      <c r="D195" s="215" t="s">
        <v>383</v>
      </c>
      <c r="E195" s="215"/>
      <c r="F195" s="215"/>
      <c r="G195" s="215"/>
      <c r="H195" s="215"/>
      <c r="I195" s="222"/>
      <c r="J195" s="223"/>
      <c r="K195" s="220" t="n">
        <f aca="false">K196</f>
        <v>0</v>
      </c>
      <c r="L195" s="187"/>
      <c r="M195" s="188"/>
      <c r="N195" s="27"/>
      <c r="O195" s="27"/>
      <c r="P195" s="27"/>
      <c r="Q195" s="27"/>
    </row>
    <row r="196" customFormat="false" ht="13.5" hidden="true" customHeight="true" outlineLevel="0" collapsed="false">
      <c r="A196" s="225" t="s">
        <v>391</v>
      </c>
      <c r="B196" s="183" t="s">
        <v>32</v>
      </c>
      <c r="C196" s="215" t="s">
        <v>249</v>
      </c>
      <c r="D196" s="215" t="s">
        <v>383</v>
      </c>
      <c r="E196" s="215"/>
      <c r="F196" s="215"/>
      <c r="G196" s="215"/>
      <c r="H196" s="215"/>
      <c r="I196" s="222"/>
      <c r="J196" s="223" t="s">
        <v>370</v>
      </c>
      <c r="K196" s="220" t="n">
        <f aca="false">K197</f>
        <v>0</v>
      </c>
      <c r="L196" s="187"/>
      <c r="M196" s="188"/>
      <c r="N196" s="27"/>
      <c r="O196" s="27"/>
      <c r="P196" s="27"/>
      <c r="Q196" s="27"/>
    </row>
    <row r="197" customFormat="false" ht="13.5" hidden="true" customHeight="true" outlineLevel="0" collapsed="false">
      <c r="A197" s="225" t="s">
        <v>391</v>
      </c>
      <c r="B197" s="183"/>
      <c r="C197" s="215"/>
      <c r="D197" s="215"/>
      <c r="E197" s="215"/>
      <c r="F197" s="215"/>
      <c r="G197" s="215"/>
      <c r="H197" s="215"/>
      <c r="I197" s="222"/>
      <c r="J197" s="223" t="s">
        <v>372</v>
      </c>
      <c r="K197" s="220" t="n">
        <v>0</v>
      </c>
      <c r="L197" s="187"/>
      <c r="M197" s="188"/>
      <c r="N197" s="27"/>
      <c r="O197" s="27"/>
      <c r="P197" s="27"/>
      <c r="Q197" s="27"/>
    </row>
    <row r="198" customFormat="false" ht="12.75" hidden="true" customHeight="true" outlineLevel="0" collapsed="false">
      <c r="A198" s="225" t="s">
        <v>392</v>
      </c>
      <c r="B198" s="183" t="s">
        <v>32</v>
      </c>
      <c r="C198" s="215" t="s">
        <v>249</v>
      </c>
      <c r="D198" s="215" t="s">
        <v>383</v>
      </c>
      <c r="E198" s="215" t="s">
        <v>393</v>
      </c>
      <c r="F198" s="215" t="s">
        <v>235</v>
      </c>
      <c r="G198" s="215" t="s">
        <v>232</v>
      </c>
      <c r="H198" s="215" t="s">
        <v>236</v>
      </c>
      <c r="I198" s="222" t="s">
        <v>235</v>
      </c>
      <c r="J198" s="223"/>
      <c r="K198" s="220"/>
      <c r="L198" s="187"/>
      <c r="M198" s="188"/>
      <c r="N198" s="27"/>
      <c r="O198" s="27"/>
      <c r="P198" s="27"/>
      <c r="Q198" s="27"/>
    </row>
    <row r="199" customFormat="false" ht="24.75" hidden="true" customHeight="true" outlineLevel="0" collapsed="false">
      <c r="A199" s="226" t="s">
        <v>394</v>
      </c>
      <c r="B199" s="183" t="s">
        <v>32</v>
      </c>
      <c r="C199" s="215" t="s">
        <v>249</v>
      </c>
      <c r="D199" s="215" t="s">
        <v>383</v>
      </c>
      <c r="E199" s="215" t="s">
        <v>393</v>
      </c>
      <c r="F199" s="215" t="s">
        <v>235</v>
      </c>
      <c r="G199" s="215" t="s">
        <v>232</v>
      </c>
      <c r="H199" s="215" t="s">
        <v>236</v>
      </c>
      <c r="I199" s="227" t="s">
        <v>235</v>
      </c>
      <c r="J199" s="223"/>
      <c r="K199" s="228" t="n">
        <f aca="false">K200+K204</f>
        <v>0</v>
      </c>
      <c r="L199" s="187"/>
      <c r="M199" s="188"/>
      <c r="N199" s="27"/>
      <c r="O199" s="27"/>
      <c r="P199" s="27"/>
      <c r="Q199" s="27"/>
    </row>
    <row r="200" customFormat="false" ht="12.75" hidden="true" customHeight="true" outlineLevel="0" collapsed="false">
      <c r="A200" s="229" t="s">
        <v>395</v>
      </c>
      <c r="B200" s="183"/>
      <c r="C200" s="215"/>
      <c r="D200" s="215"/>
      <c r="E200" s="215" t="s">
        <v>393</v>
      </c>
      <c r="F200" s="215" t="s">
        <v>235</v>
      </c>
      <c r="G200" s="215" t="s">
        <v>232</v>
      </c>
      <c r="H200" s="215" t="s">
        <v>396</v>
      </c>
      <c r="I200" s="222" t="s">
        <v>235</v>
      </c>
      <c r="J200" s="223"/>
      <c r="K200" s="220" t="n">
        <f aca="false">K201</f>
        <v>0</v>
      </c>
      <c r="L200" s="187"/>
      <c r="M200" s="188"/>
      <c r="N200" s="27"/>
      <c r="O200" s="27"/>
      <c r="P200" s="27"/>
      <c r="Q200" s="27"/>
    </row>
    <row r="201" customFormat="false" ht="23.25" hidden="true" customHeight="true" outlineLevel="0" collapsed="false">
      <c r="A201" s="229" t="s">
        <v>260</v>
      </c>
      <c r="B201" s="183"/>
      <c r="C201" s="215"/>
      <c r="D201" s="215"/>
      <c r="E201" s="215" t="s">
        <v>393</v>
      </c>
      <c r="F201" s="215" t="s">
        <v>235</v>
      </c>
      <c r="G201" s="215" t="s">
        <v>232</v>
      </c>
      <c r="H201" s="215" t="s">
        <v>396</v>
      </c>
      <c r="I201" s="222" t="s">
        <v>235</v>
      </c>
      <c r="J201" s="223" t="s">
        <v>241</v>
      </c>
      <c r="K201" s="220" t="n">
        <f aca="false">K202</f>
        <v>0</v>
      </c>
      <c r="L201" s="187"/>
      <c r="M201" s="188"/>
      <c r="N201" s="27"/>
      <c r="O201" s="27"/>
      <c r="P201" s="27"/>
      <c r="Q201" s="27"/>
    </row>
    <row r="202" customFormat="false" ht="23.25" hidden="true" customHeight="true" outlineLevel="0" collapsed="false">
      <c r="A202" s="229" t="s">
        <v>267</v>
      </c>
      <c r="B202" s="183"/>
      <c r="C202" s="215"/>
      <c r="D202" s="215"/>
      <c r="E202" s="215" t="s">
        <v>393</v>
      </c>
      <c r="F202" s="215" t="s">
        <v>235</v>
      </c>
      <c r="G202" s="215" t="s">
        <v>232</v>
      </c>
      <c r="H202" s="215" t="s">
        <v>396</v>
      </c>
      <c r="I202" s="222" t="s">
        <v>235</v>
      </c>
      <c r="J202" s="223" t="s">
        <v>243</v>
      </c>
      <c r="K202" s="220" t="n">
        <v>0</v>
      </c>
      <c r="L202" s="187"/>
      <c r="M202" s="188"/>
      <c r="N202" s="27"/>
      <c r="O202" s="27"/>
      <c r="P202" s="27"/>
      <c r="Q202" s="27"/>
    </row>
    <row r="203" s="239" customFormat="true" ht="12.75" hidden="true" customHeight="true" outlineLevel="0" collapsed="false">
      <c r="A203" s="230"/>
      <c r="B203" s="231"/>
      <c r="C203" s="232"/>
      <c r="D203" s="232"/>
      <c r="E203" s="232"/>
      <c r="F203" s="232"/>
      <c r="G203" s="232"/>
      <c r="H203" s="232"/>
      <c r="I203" s="233"/>
      <c r="J203" s="234"/>
      <c r="K203" s="235"/>
      <c r="L203" s="236"/>
      <c r="M203" s="237"/>
      <c r="N203" s="238"/>
      <c r="O203" s="238"/>
      <c r="P203" s="238"/>
      <c r="Q203" s="238"/>
    </row>
    <row r="204" customFormat="false" ht="21" hidden="true" customHeight="false" outlineLevel="0" collapsed="false">
      <c r="A204" s="240" t="s">
        <v>397</v>
      </c>
      <c r="B204" s="183" t="s">
        <v>32</v>
      </c>
      <c r="C204" s="215" t="s">
        <v>249</v>
      </c>
      <c r="D204" s="215" t="s">
        <v>278</v>
      </c>
      <c r="E204" s="215" t="s">
        <v>393</v>
      </c>
      <c r="F204" s="215" t="s">
        <v>235</v>
      </c>
      <c r="G204" s="215" t="s">
        <v>232</v>
      </c>
      <c r="H204" s="215" t="s">
        <v>236</v>
      </c>
      <c r="I204" s="241" t="s">
        <v>235</v>
      </c>
      <c r="J204" s="241" t="s">
        <v>20</v>
      </c>
      <c r="K204" s="242" t="n">
        <f aca="false">K205</f>
        <v>0</v>
      </c>
      <c r="L204" s="187"/>
      <c r="M204" s="188"/>
      <c r="N204" s="27"/>
      <c r="O204" s="27"/>
      <c r="P204" s="27"/>
      <c r="Q204" s="27"/>
    </row>
    <row r="205" customFormat="false" ht="21" hidden="true" customHeight="false" outlineLevel="0" collapsed="false">
      <c r="A205" s="243" t="s">
        <v>260</v>
      </c>
      <c r="B205" s="183" t="s">
        <v>32</v>
      </c>
      <c r="C205" s="215" t="s">
        <v>249</v>
      </c>
      <c r="D205" s="215" t="s">
        <v>278</v>
      </c>
      <c r="E205" s="215" t="s">
        <v>393</v>
      </c>
      <c r="F205" s="215" t="s">
        <v>235</v>
      </c>
      <c r="G205" s="215" t="s">
        <v>232</v>
      </c>
      <c r="H205" s="215" t="s">
        <v>247</v>
      </c>
      <c r="I205" s="241" t="s">
        <v>235</v>
      </c>
      <c r="J205" s="223" t="s">
        <v>241</v>
      </c>
      <c r="K205" s="242" t="n">
        <f aca="false">K258</f>
        <v>0</v>
      </c>
      <c r="L205" s="187"/>
      <c r="M205" s="188"/>
      <c r="N205" s="27"/>
      <c r="O205" s="27"/>
      <c r="P205" s="27"/>
      <c r="Q205" s="27"/>
    </row>
    <row r="206" customFormat="false" ht="73.5" hidden="true" customHeight="true" outlineLevel="0" collapsed="false">
      <c r="A206" s="243" t="s">
        <v>260</v>
      </c>
      <c r="B206" s="183" t="s">
        <v>32</v>
      </c>
      <c r="C206" s="215" t="s">
        <v>249</v>
      </c>
      <c r="D206" s="215" t="s">
        <v>278</v>
      </c>
      <c r="E206" s="215"/>
      <c r="F206" s="215"/>
      <c r="G206" s="215"/>
      <c r="H206" s="215"/>
      <c r="I206" s="222" t="s">
        <v>398</v>
      </c>
      <c r="J206" s="244" t="s">
        <v>20</v>
      </c>
      <c r="K206" s="245"/>
      <c r="L206" s="187"/>
      <c r="M206" s="188"/>
      <c r="N206" s="27"/>
      <c r="O206" s="27"/>
      <c r="P206" s="27"/>
      <c r="Q206" s="27"/>
    </row>
    <row r="207" customFormat="false" ht="21" hidden="true" customHeight="false" outlineLevel="0" collapsed="false">
      <c r="A207" s="243" t="s">
        <v>260</v>
      </c>
      <c r="B207" s="183" t="s">
        <v>32</v>
      </c>
      <c r="C207" s="215" t="s">
        <v>249</v>
      </c>
      <c r="D207" s="215" t="s">
        <v>278</v>
      </c>
      <c r="E207" s="215"/>
      <c r="F207" s="215"/>
      <c r="G207" s="215"/>
      <c r="H207" s="215"/>
      <c r="I207" s="222" t="s">
        <v>398</v>
      </c>
      <c r="J207" s="223" t="s">
        <v>399</v>
      </c>
      <c r="K207" s="220"/>
      <c r="L207" s="187"/>
      <c r="M207" s="188"/>
      <c r="N207" s="27"/>
      <c r="O207" s="27"/>
      <c r="P207" s="27"/>
      <c r="Q207" s="27"/>
    </row>
    <row r="208" customFormat="false" ht="21" hidden="true" customHeight="false" outlineLevel="0" collapsed="false">
      <c r="A208" s="243" t="s">
        <v>260</v>
      </c>
      <c r="B208" s="183" t="s">
        <v>32</v>
      </c>
      <c r="C208" s="215" t="s">
        <v>249</v>
      </c>
      <c r="D208" s="215" t="s">
        <v>278</v>
      </c>
      <c r="E208" s="215"/>
      <c r="F208" s="215"/>
      <c r="G208" s="215"/>
      <c r="H208" s="215"/>
      <c r="I208" s="222" t="s">
        <v>400</v>
      </c>
      <c r="J208" s="223" t="s">
        <v>20</v>
      </c>
      <c r="K208" s="220"/>
      <c r="L208" s="187"/>
      <c r="M208" s="188"/>
      <c r="N208" s="27"/>
      <c r="O208" s="27"/>
      <c r="P208" s="27"/>
      <c r="Q208" s="27"/>
    </row>
    <row r="209" customFormat="false" ht="21" hidden="true" customHeight="false" outlineLevel="0" collapsed="false">
      <c r="A209" s="243" t="s">
        <v>260</v>
      </c>
      <c r="B209" s="183" t="s">
        <v>32</v>
      </c>
      <c r="C209" s="215" t="s">
        <v>249</v>
      </c>
      <c r="D209" s="215" t="s">
        <v>278</v>
      </c>
      <c r="E209" s="215"/>
      <c r="F209" s="215"/>
      <c r="G209" s="215"/>
      <c r="H209" s="215"/>
      <c r="I209" s="222" t="s">
        <v>401</v>
      </c>
      <c r="J209" s="223" t="s">
        <v>20</v>
      </c>
      <c r="K209" s="220"/>
      <c r="L209" s="187"/>
      <c r="M209" s="188"/>
      <c r="N209" s="27"/>
      <c r="O209" s="27"/>
      <c r="P209" s="27"/>
      <c r="Q209" s="27"/>
    </row>
    <row r="210" customFormat="false" ht="21" hidden="true" customHeight="false" outlineLevel="0" collapsed="false">
      <c r="A210" s="243" t="s">
        <v>260</v>
      </c>
      <c r="B210" s="183" t="s">
        <v>32</v>
      </c>
      <c r="C210" s="215" t="s">
        <v>249</v>
      </c>
      <c r="D210" s="215" t="s">
        <v>278</v>
      </c>
      <c r="E210" s="215"/>
      <c r="F210" s="215"/>
      <c r="G210" s="215"/>
      <c r="H210" s="215"/>
      <c r="I210" s="222" t="s">
        <v>401</v>
      </c>
      <c r="J210" s="223" t="s">
        <v>380</v>
      </c>
      <c r="K210" s="220"/>
      <c r="L210" s="187"/>
      <c r="M210" s="188"/>
      <c r="N210" s="27"/>
      <c r="O210" s="27"/>
      <c r="P210" s="27"/>
      <c r="Q210" s="27"/>
    </row>
    <row r="211" customFormat="false" ht="14.25" hidden="true" customHeight="true" outlineLevel="0" collapsed="false">
      <c r="A211" s="243" t="s">
        <v>260</v>
      </c>
      <c r="B211" s="206" t="s">
        <v>32</v>
      </c>
      <c r="C211" s="246" t="s">
        <v>245</v>
      </c>
      <c r="D211" s="246" t="s">
        <v>232</v>
      </c>
      <c r="E211" s="246"/>
      <c r="F211" s="246"/>
      <c r="G211" s="246"/>
      <c r="H211" s="246"/>
      <c r="I211" s="247" t="s">
        <v>317</v>
      </c>
      <c r="J211" s="247" t="s">
        <v>20</v>
      </c>
      <c r="K211" s="248"/>
      <c r="L211" s="187"/>
      <c r="M211" s="188"/>
      <c r="N211" s="27"/>
      <c r="O211" s="27"/>
      <c r="P211" s="27"/>
      <c r="Q211" s="27"/>
    </row>
    <row r="212" customFormat="false" ht="21" hidden="true" customHeight="false" outlineLevel="0" collapsed="false">
      <c r="A212" s="243" t="s">
        <v>260</v>
      </c>
      <c r="B212" s="206" t="s">
        <v>32</v>
      </c>
      <c r="C212" s="207" t="s">
        <v>245</v>
      </c>
      <c r="D212" s="207" t="s">
        <v>383</v>
      </c>
      <c r="E212" s="207"/>
      <c r="F212" s="207"/>
      <c r="G212" s="207"/>
      <c r="H212" s="207"/>
      <c r="I212" s="207" t="s">
        <v>317</v>
      </c>
      <c r="J212" s="207" t="s">
        <v>20</v>
      </c>
      <c r="K212" s="208"/>
      <c r="L212" s="187"/>
      <c r="M212" s="188"/>
      <c r="N212" s="27"/>
      <c r="O212" s="27"/>
      <c r="P212" s="27"/>
      <c r="Q212" s="27"/>
    </row>
    <row r="213" customFormat="false" ht="21" hidden="true" customHeight="false" outlineLevel="0" collapsed="false">
      <c r="A213" s="243" t="s">
        <v>260</v>
      </c>
      <c r="B213" s="249" t="s">
        <v>32</v>
      </c>
      <c r="C213" s="250" t="s">
        <v>245</v>
      </c>
      <c r="D213" s="250" t="s">
        <v>383</v>
      </c>
      <c r="E213" s="250"/>
      <c r="F213" s="250"/>
      <c r="G213" s="250"/>
      <c r="H213" s="250"/>
      <c r="I213" s="250" t="s">
        <v>402</v>
      </c>
      <c r="J213" s="250" t="s">
        <v>20</v>
      </c>
      <c r="K213" s="251"/>
      <c r="L213" s="187"/>
      <c r="M213" s="188"/>
      <c r="N213" s="27"/>
      <c r="O213" s="27"/>
      <c r="P213" s="27"/>
      <c r="Q213" s="27"/>
    </row>
    <row r="214" customFormat="false" ht="21" hidden="true" customHeight="false" outlineLevel="0" collapsed="false">
      <c r="A214" s="243" t="s">
        <v>260</v>
      </c>
      <c r="B214" s="183" t="s">
        <v>32</v>
      </c>
      <c r="C214" s="184" t="s">
        <v>245</v>
      </c>
      <c r="D214" s="184" t="s">
        <v>383</v>
      </c>
      <c r="E214" s="184"/>
      <c r="F214" s="184"/>
      <c r="G214" s="184"/>
      <c r="H214" s="184"/>
      <c r="I214" s="184" t="s">
        <v>403</v>
      </c>
      <c r="J214" s="184" t="s">
        <v>20</v>
      </c>
      <c r="K214" s="185"/>
      <c r="L214" s="187"/>
      <c r="M214" s="188"/>
      <c r="N214" s="27"/>
      <c r="O214" s="27"/>
      <c r="P214" s="27"/>
      <c r="Q214" s="27"/>
    </row>
    <row r="215" customFormat="false" ht="21" hidden="true" customHeight="false" outlineLevel="0" collapsed="false">
      <c r="A215" s="243" t="s">
        <v>260</v>
      </c>
      <c r="B215" s="184" t="s">
        <v>32</v>
      </c>
      <c r="C215" s="184" t="s">
        <v>245</v>
      </c>
      <c r="D215" s="184" t="s">
        <v>383</v>
      </c>
      <c r="E215" s="184"/>
      <c r="F215" s="184"/>
      <c r="G215" s="184"/>
      <c r="H215" s="184"/>
      <c r="I215" s="184" t="s">
        <v>404</v>
      </c>
      <c r="J215" s="184" t="s">
        <v>232</v>
      </c>
      <c r="K215" s="185"/>
      <c r="L215" s="187"/>
      <c r="M215" s="188"/>
      <c r="N215" s="27"/>
      <c r="O215" s="27"/>
      <c r="P215" s="27"/>
      <c r="Q215" s="27"/>
    </row>
    <row r="216" customFormat="false" ht="10.5" hidden="true" customHeight="true" outlineLevel="0" collapsed="false">
      <c r="A216" s="243" t="s">
        <v>260</v>
      </c>
      <c r="B216" s="184" t="s">
        <v>32</v>
      </c>
      <c r="C216" s="184" t="s">
        <v>245</v>
      </c>
      <c r="D216" s="184" t="s">
        <v>383</v>
      </c>
      <c r="E216" s="184"/>
      <c r="F216" s="184"/>
      <c r="G216" s="184"/>
      <c r="H216" s="184"/>
      <c r="I216" s="184" t="s">
        <v>404</v>
      </c>
      <c r="J216" s="184" t="s">
        <v>380</v>
      </c>
      <c r="K216" s="185"/>
      <c r="L216" s="187"/>
      <c r="M216" s="188"/>
      <c r="N216" s="27"/>
      <c r="O216" s="27"/>
      <c r="P216" s="27"/>
      <c r="Q216" s="27"/>
    </row>
    <row r="217" customFormat="false" ht="21" hidden="true" customHeight="false" outlineLevel="0" collapsed="false">
      <c r="A217" s="243" t="s">
        <v>260</v>
      </c>
      <c r="B217" s="207" t="s">
        <v>32</v>
      </c>
      <c r="C217" s="184" t="s">
        <v>245</v>
      </c>
      <c r="D217" s="184" t="s">
        <v>383</v>
      </c>
      <c r="E217" s="184"/>
      <c r="F217" s="184"/>
      <c r="G217" s="184"/>
      <c r="H217" s="184"/>
      <c r="I217" s="184" t="s">
        <v>405</v>
      </c>
      <c r="J217" s="184"/>
      <c r="K217" s="185" t="n">
        <f aca="false">K218</f>
        <v>0</v>
      </c>
      <c r="L217" s="187"/>
      <c r="M217" s="188"/>
      <c r="N217" s="27"/>
      <c r="O217" s="27"/>
      <c r="P217" s="27"/>
      <c r="Q217" s="27"/>
    </row>
    <row r="218" customFormat="false" ht="21" hidden="true" customHeight="false" outlineLevel="0" collapsed="false">
      <c r="A218" s="243" t="s">
        <v>260</v>
      </c>
      <c r="B218" s="184" t="s">
        <v>32</v>
      </c>
      <c r="C218" s="184" t="s">
        <v>245</v>
      </c>
      <c r="D218" s="184" t="s">
        <v>383</v>
      </c>
      <c r="E218" s="184"/>
      <c r="F218" s="184"/>
      <c r="G218" s="184"/>
      <c r="H218" s="184"/>
      <c r="I218" s="184" t="s">
        <v>406</v>
      </c>
      <c r="J218" s="184"/>
      <c r="K218" s="185" t="n">
        <f aca="false">K219</f>
        <v>0</v>
      </c>
      <c r="L218" s="187"/>
      <c r="M218" s="188"/>
      <c r="N218" s="27"/>
      <c r="O218" s="27"/>
      <c r="P218" s="27"/>
      <c r="Q218" s="27"/>
    </row>
    <row r="219" customFormat="false" ht="21" hidden="true" customHeight="false" outlineLevel="0" collapsed="false">
      <c r="A219" s="243" t="s">
        <v>260</v>
      </c>
      <c r="B219" s="252" t="s">
        <v>32</v>
      </c>
      <c r="C219" s="184" t="s">
        <v>245</v>
      </c>
      <c r="D219" s="184" t="s">
        <v>383</v>
      </c>
      <c r="E219" s="184"/>
      <c r="F219" s="184"/>
      <c r="G219" s="184"/>
      <c r="H219" s="184"/>
      <c r="I219" s="184" t="s">
        <v>407</v>
      </c>
      <c r="J219" s="184"/>
      <c r="K219" s="185" t="n">
        <f aca="false">K220</f>
        <v>0</v>
      </c>
      <c r="L219" s="187"/>
      <c r="M219" s="188"/>
      <c r="N219" s="27"/>
      <c r="O219" s="27"/>
      <c r="P219" s="27"/>
      <c r="Q219" s="27"/>
    </row>
    <row r="220" customFormat="false" ht="12.75" hidden="true" customHeight="true" outlineLevel="0" collapsed="false">
      <c r="A220" s="243" t="s">
        <v>260</v>
      </c>
      <c r="B220" s="184" t="s">
        <v>32</v>
      </c>
      <c r="C220" s="184" t="s">
        <v>245</v>
      </c>
      <c r="D220" s="184" t="s">
        <v>383</v>
      </c>
      <c r="E220" s="184"/>
      <c r="F220" s="184"/>
      <c r="G220" s="184"/>
      <c r="H220" s="184"/>
      <c r="I220" s="184" t="s">
        <v>407</v>
      </c>
      <c r="J220" s="184" t="s">
        <v>380</v>
      </c>
      <c r="K220" s="185"/>
      <c r="L220" s="187"/>
      <c r="M220" s="188"/>
      <c r="N220" s="27"/>
      <c r="O220" s="27"/>
      <c r="P220" s="27"/>
      <c r="Q220" s="27"/>
    </row>
    <row r="221" customFormat="false" ht="21" hidden="true" customHeight="false" outlineLevel="0" collapsed="false">
      <c r="A221" s="243" t="s">
        <v>260</v>
      </c>
      <c r="B221" s="252" t="s">
        <v>32</v>
      </c>
      <c r="C221" s="207" t="s">
        <v>245</v>
      </c>
      <c r="D221" s="207" t="s">
        <v>408</v>
      </c>
      <c r="E221" s="207"/>
      <c r="F221" s="207"/>
      <c r="G221" s="207"/>
      <c r="H221" s="207"/>
      <c r="I221" s="207" t="s">
        <v>317</v>
      </c>
      <c r="J221" s="207" t="s">
        <v>20</v>
      </c>
      <c r="K221" s="208"/>
      <c r="L221" s="187"/>
      <c r="M221" s="188"/>
      <c r="N221" s="27"/>
      <c r="O221" s="27"/>
      <c r="P221" s="27"/>
      <c r="Q221" s="27"/>
    </row>
    <row r="222" customFormat="false" ht="12.75" hidden="true" customHeight="true" outlineLevel="0" collapsed="false">
      <c r="A222" s="243" t="s">
        <v>260</v>
      </c>
      <c r="B222" s="184" t="s">
        <v>32</v>
      </c>
      <c r="C222" s="184" t="s">
        <v>245</v>
      </c>
      <c r="D222" s="184" t="s">
        <v>408</v>
      </c>
      <c r="E222" s="184"/>
      <c r="F222" s="184"/>
      <c r="G222" s="184"/>
      <c r="H222" s="184"/>
      <c r="I222" s="184" t="s">
        <v>405</v>
      </c>
      <c r="J222" s="184" t="s">
        <v>20</v>
      </c>
      <c r="K222" s="185"/>
      <c r="L222" s="187"/>
      <c r="M222" s="188"/>
      <c r="N222" s="27"/>
      <c r="O222" s="27"/>
      <c r="P222" s="27"/>
      <c r="Q222" s="27"/>
    </row>
    <row r="223" customFormat="false" ht="21" hidden="true" customHeight="false" outlineLevel="0" collapsed="false">
      <c r="A223" s="243" t="s">
        <v>260</v>
      </c>
      <c r="B223" s="184" t="s">
        <v>32</v>
      </c>
      <c r="C223" s="184" t="s">
        <v>245</v>
      </c>
      <c r="D223" s="184" t="s">
        <v>408</v>
      </c>
      <c r="E223" s="184"/>
      <c r="F223" s="184"/>
      <c r="G223" s="184"/>
      <c r="H223" s="184"/>
      <c r="I223" s="184" t="s">
        <v>406</v>
      </c>
      <c r="J223" s="184" t="s">
        <v>20</v>
      </c>
      <c r="K223" s="185"/>
      <c r="L223" s="187"/>
      <c r="M223" s="188"/>
      <c r="N223" s="27"/>
      <c r="O223" s="27"/>
      <c r="P223" s="27"/>
      <c r="Q223" s="27"/>
    </row>
    <row r="224" customFormat="false" ht="12.75" hidden="true" customHeight="true" outlineLevel="0" collapsed="false">
      <c r="A224" s="243" t="s">
        <v>260</v>
      </c>
      <c r="B224" s="184" t="s">
        <v>32</v>
      </c>
      <c r="C224" s="184" t="s">
        <v>245</v>
      </c>
      <c r="D224" s="184" t="s">
        <v>408</v>
      </c>
      <c r="E224" s="184"/>
      <c r="F224" s="184"/>
      <c r="G224" s="184"/>
      <c r="H224" s="184"/>
      <c r="I224" s="184" t="s">
        <v>406</v>
      </c>
      <c r="J224" s="184" t="s">
        <v>399</v>
      </c>
      <c r="K224" s="185"/>
      <c r="L224" s="187"/>
      <c r="M224" s="188"/>
      <c r="N224" s="27"/>
      <c r="O224" s="27"/>
      <c r="P224" s="27"/>
      <c r="Q224" s="27"/>
    </row>
    <row r="225" customFormat="false" ht="21" hidden="true" customHeight="false" outlineLevel="0" collapsed="false">
      <c r="A225" s="243" t="s">
        <v>260</v>
      </c>
      <c r="B225" s="211" t="s">
        <v>32</v>
      </c>
      <c r="C225" s="211" t="s">
        <v>287</v>
      </c>
      <c r="D225" s="211" t="s">
        <v>232</v>
      </c>
      <c r="E225" s="211"/>
      <c r="F225" s="211"/>
      <c r="G225" s="211"/>
      <c r="H225" s="211"/>
      <c r="I225" s="211" t="s">
        <v>317</v>
      </c>
      <c r="J225" s="211" t="s">
        <v>20</v>
      </c>
      <c r="K225" s="212"/>
      <c r="L225" s="187"/>
      <c r="M225" s="188"/>
      <c r="N225" s="27"/>
      <c r="O225" s="27"/>
      <c r="P225" s="27"/>
      <c r="Q225" s="27"/>
    </row>
    <row r="226" customFormat="false" ht="21" hidden="true" customHeight="false" outlineLevel="0" collapsed="false">
      <c r="A226" s="243" t="s">
        <v>260</v>
      </c>
      <c r="B226" s="252" t="s">
        <v>32</v>
      </c>
      <c r="C226" s="207" t="s">
        <v>287</v>
      </c>
      <c r="D226" s="207" t="s">
        <v>238</v>
      </c>
      <c r="E226" s="207"/>
      <c r="F226" s="207"/>
      <c r="G226" s="207"/>
      <c r="H226" s="207"/>
      <c r="I226" s="207" t="s">
        <v>317</v>
      </c>
      <c r="J226" s="207" t="s">
        <v>20</v>
      </c>
      <c r="K226" s="208" t="n">
        <f aca="false">K227</f>
        <v>0</v>
      </c>
      <c r="L226" s="187"/>
      <c r="M226" s="188"/>
      <c r="N226" s="27"/>
      <c r="O226" s="27"/>
      <c r="P226" s="27"/>
      <c r="Q226" s="27"/>
    </row>
    <row r="227" customFormat="false" ht="12.75" hidden="true" customHeight="true" outlineLevel="0" collapsed="false">
      <c r="A227" s="243" t="s">
        <v>260</v>
      </c>
      <c r="B227" s="184" t="s">
        <v>32</v>
      </c>
      <c r="C227" s="250" t="s">
        <v>287</v>
      </c>
      <c r="D227" s="250" t="s">
        <v>238</v>
      </c>
      <c r="E227" s="250"/>
      <c r="F227" s="250"/>
      <c r="G227" s="250"/>
      <c r="H227" s="250"/>
      <c r="I227" s="250" t="s">
        <v>409</v>
      </c>
      <c r="J227" s="250" t="s">
        <v>20</v>
      </c>
      <c r="K227" s="251" t="n">
        <f aca="false">K228</f>
        <v>0</v>
      </c>
      <c r="L227" s="187"/>
      <c r="M227" s="188"/>
      <c r="N227" s="27"/>
      <c r="O227" s="27"/>
      <c r="P227" s="27"/>
      <c r="Q227" s="27"/>
    </row>
    <row r="228" customFormat="false" ht="12.75" hidden="true" customHeight="true" outlineLevel="0" collapsed="false">
      <c r="A228" s="243" t="s">
        <v>260</v>
      </c>
      <c r="B228" s="184" t="s">
        <v>32</v>
      </c>
      <c r="C228" s="184" t="s">
        <v>287</v>
      </c>
      <c r="D228" s="184" t="s">
        <v>238</v>
      </c>
      <c r="E228" s="184"/>
      <c r="F228" s="184"/>
      <c r="G228" s="184"/>
      <c r="H228" s="184"/>
      <c r="I228" s="184" t="s">
        <v>410</v>
      </c>
      <c r="J228" s="184" t="s">
        <v>20</v>
      </c>
      <c r="K228" s="185" t="n">
        <f aca="false">K229+K231</f>
        <v>0</v>
      </c>
      <c r="L228" s="187"/>
      <c r="M228" s="188"/>
      <c r="N228" s="27"/>
      <c r="O228" s="27"/>
      <c r="P228" s="27"/>
      <c r="Q228" s="27"/>
    </row>
    <row r="229" customFormat="false" ht="12.75" hidden="true" customHeight="true" outlineLevel="0" collapsed="false">
      <c r="A229" s="243" t="s">
        <v>260</v>
      </c>
      <c r="B229" s="184" t="s">
        <v>32</v>
      </c>
      <c r="C229" s="184" t="s">
        <v>287</v>
      </c>
      <c r="D229" s="184" t="s">
        <v>238</v>
      </c>
      <c r="E229" s="184"/>
      <c r="F229" s="184"/>
      <c r="G229" s="184"/>
      <c r="H229" s="184"/>
      <c r="I229" s="184" t="s">
        <v>411</v>
      </c>
      <c r="J229" s="184" t="s">
        <v>20</v>
      </c>
      <c r="K229" s="185" t="n">
        <f aca="false">K230</f>
        <v>0</v>
      </c>
      <c r="L229" s="187"/>
      <c r="M229" s="188"/>
      <c r="N229" s="27"/>
      <c r="O229" s="27"/>
      <c r="P229" s="27"/>
      <c r="Q229" s="27"/>
    </row>
    <row r="230" customFormat="false" ht="12.75" hidden="true" customHeight="true" outlineLevel="0" collapsed="false">
      <c r="A230" s="243" t="s">
        <v>260</v>
      </c>
      <c r="B230" s="184" t="s">
        <v>32</v>
      </c>
      <c r="C230" s="184" t="s">
        <v>287</v>
      </c>
      <c r="D230" s="184" t="s">
        <v>238</v>
      </c>
      <c r="E230" s="184"/>
      <c r="F230" s="184"/>
      <c r="G230" s="184"/>
      <c r="H230" s="184"/>
      <c r="I230" s="184" t="s">
        <v>411</v>
      </c>
      <c r="J230" s="184" t="s">
        <v>412</v>
      </c>
      <c r="K230" s="185"/>
      <c r="L230" s="187"/>
      <c r="M230" s="188"/>
      <c r="N230" s="27"/>
      <c r="O230" s="27"/>
      <c r="P230" s="27"/>
      <c r="Q230" s="27"/>
    </row>
    <row r="231" customFormat="false" ht="47.25" hidden="true" customHeight="true" outlineLevel="0" collapsed="false">
      <c r="A231" s="243" t="s">
        <v>260</v>
      </c>
      <c r="B231" s="184" t="s">
        <v>32</v>
      </c>
      <c r="C231" s="184" t="s">
        <v>287</v>
      </c>
      <c r="D231" s="184" t="s">
        <v>238</v>
      </c>
      <c r="E231" s="184"/>
      <c r="F231" s="184"/>
      <c r="G231" s="184"/>
      <c r="H231" s="184"/>
      <c r="I231" s="184" t="s">
        <v>413</v>
      </c>
      <c r="J231" s="184" t="s">
        <v>20</v>
      </c>
      <c r="K231" s="185" t="n">
        <f aca="false">K232</f>
        <v>0</v>
      </c>
      <c r="L231" s="187"/>
      <c r="M231" s="188"/>
      <c r="N231" s="27"/>
      <c r="O231" s="27"/>
      <c r="P231" s="27"/>
      <c r="Q231" s="27"/>
    </row>
    <row r="232" customFormat="false" ht="23.25" hidden="true" customHeight="true" outlineLevel="0" collapsed="false">
      <c r="A232" s="243" t="s">
        <v>260</v>
      </c>
      <c r="B232" s="184" t="s">
        <v>32</v>
      </c>
      <c r="C232" s="184" t="s">
        <v>287</v>
      </c>
      <c r="D232" s="184" t="s">
        <v>238</v>
      </c>
      <c r="E232" s="184"/>
      <c r="F232" s="184"/>
      <c r="G232" s="184"/>
      <c r="H232" s="184"/>
      <c r="I232" s="184" t="s">
        <v>413</v>
      </c>
      <c r="J232" s="184" t="s">
        <v>370</v>
      </c>
      <c r="K232" s="185"/>
      <c r="L232" s="187"/>
      <c r="M232" s="188"/>
      <c r="N232" s="27"/>
      <c r="O232" s="27"/>
      <c r="P232" s="27"/>
      <c r="Q232" s="27"/>
    </row>
    <row r="233" customFormat="false" ht="12.75" hidden="true" customHeight="true" outlineLevel="0" collapsed="false">
      <c r="A233" s="243" t="s">
        <v>260</v>
      </c>
      <c r="B233" s="207" t="s">
        <v>32</v>
      </c>
      <c r="C233" s="207" t="s">
        <v>287</v>
      </c>
      <c r="D233" s="207" t="s">
        <v>249</v>
      </c>
      <c r="E233" s="207"/>
      <c r="F233" s="207"/>
      <c r="G233" s="207"/>
      <c r="H233" s="207"/>
      <c r="I233" s="207" t="s">
        <v>317</v>
      </c>
      <c r="J233" s="207" t="s">
        <v>20</v>
      </c>
      <c r="K233" s="208"/>
      <c r="L233" s="187"/>
      <c r="M233" s="188"/>
      <c r="N233" s="27"/>
      <c r="O233" s="27"/>
      <c r="P233" s="27"/>
      <c r="Q233" s="27"/>
    </row>
    <row r="234" customFormat="false" ht="21" hidden="true" customHeight="false" outlineLevel="0" collapsed="false">
      <c r="A234" s="243" t="s">
        <v>260</v>
      </c>
      <c r="B234" s="211" t="s">
        <v>32</v>
      </c>
      <c r="C234" s="184" t="s">
        <v>287</v>
      </c>
      <c r="D234" s="184" t="s">
        <v>249</v>
      </c>
      <c r="E234" s="184"/>
      <c r="F234" s="184"/>
      <c r="G234" s="184"/>
      <c r="H234" s="184"/>
      <c r="I234" s="184" t="s">
        <v>402</v>
      </c>
      <c r="J234" s="184" t="s">
        <v>20</v>
      </c>
      <c r="K234" s="185" t="n">
        <f aca="false">K235</f>
        <v>0</v>
      </c>
      <c r="L234" s="187"/>
      <c r="M234" s="188"/>
      <c r="N234" s="27"/>
      <c r="O234" s="27"/>
      <c r="P234" s="27"/>
      <c r="Q234" s="27"/>
    </row>
    <row r="235" customFormat="false" ht="21" hidden="true" customHeight="false" outlineLevel="0" collapsed="false">
      <c r="A235" s="243" t="s">
        <v>260</v>
      </c>
      <c r="B235" s="207" t="s">
        <v>32</v>
      </c>
      <c r="C235" s="184" t="s">
        <v>287</v>
      </c>
      <c r="D235" s="184" t="s">
        <v>249</v>
      </c>
      <c r="E235" s="184"/>
      <c r="F235" s="184"/>
      <c r="G235" s="184"/>
      <c r="H235" s="184"/>
      <c r="I235" s="184" t="s">
        <v>403</v>
      </c>
      <c r="J235" s="184" t="s">
        <v>20</v>
      </c>
      <c r="K235" s="185" t="n">
        <f aca="false">K236</f>
        <v>0</v>
      </c>
      <c r="L235" s="187"/>
      <c r="M235" s="188"/>
      <c r="N235" s="27"/>
      <c r="O235" s="27"/>
      <c r="P235" s="27"/>
      <c r="Q235" s="27"/>
    </row>
    <row r="236" customFormat="false" ht="21" hidden="true" customHeight="false" outlineLevel="0" collapsed="false">
      <c r="A236" s="243" t="s">
        <v>260</v>
      </c>
      <c r="B236" s="184" t="s">
        <v>32</v>
      </c>
      <c r="C236" s="184" t="s">
        <v>287</v>
      </c>
      <c r="D236" s="184" t="s">
        <v>249</v>
      </c>
      <c r="E236" s="184"/>
      <c r="F236" s="184"/>
      <c r="G236" s="184"/>
      <c r="H236" s="184"/>
      <c r="I236" s="184" t="s">
        <v>404</v>
      </c>
      <c r="J236" s="184" t="s">
        <v>20</v>
      </c>
      <c r="K236" s="185" t="n">
        <f aca="false">K237</f>
        <v>0</v>
      </c>
      <c r="L236" s="187"/>
      <c r="M236" s="188"/>
      <c r="N236" s="27"/>
      <c r="O236" s="27"/>
      <c r="P236" s="27"/>
      <c r="Q236" s="27"/>
    </row>
    <row r="237" customFormat="false" ht="21" hidden="true" customHeight="false" outlineLevel="0" collapsed="false">
      <c r="A237" s="243" t="s">
        <v>260</v>
      </c>
      <c r="B237" s="183" t="s">
        <v>32</v>
      </c>
      <c r="C237" s="184" t="s">
        <v>287</v>
      </c>
      <c r="D237" s="184" t="s">
        <v>249</v>
      </c>
      <c r="E237" s="184"/>
      <c r="F237" s="184"/>
      <c r="G237" s="184"/>
      <c r="H237" s="184"/>
      <c r="I237" s="184" t="s">
        <v>404</v>
      </c>
      <c r="J237" s="184" t="s">
        <v>380</v>
      </c>
      <c r="K237" s="185"/>
      <c r="L237" s="187"/>
      <c r="M237" s="188"/>
      <c r="N237" s="27"/>
      <c r="O237" s="27"/>
      <c r="P237" s="27"/>
      <c r="Q237" s="27"/>
    </row>
    <row r="238" customFormat="false" ht="21" hidden="true" customHeight="false" outlineLevel="0" collapsed="false">
      <c r="A238" s="243" t="s">
        <v>260</v>
      </c>
      <c r="B238" s="183" t="s">
        <v>32</v>
      </c>
      <c r="C238" s="184" t="s">
        <v>287</v>
      </c>
      <c r="D238" s="184" t="s">
        <v>249</v>
      </c>
      <c r="E238" s="184"/>
      <c r="F238" s="184"/>
      <c r="G238" s="184"/>
      <c r="H238" s="184"/>
      <c r="I238" s="184" t="s">
        <v>402</v>
      </c>
      <c r="J238" s="184" t="s">
        <v>414</v>
      </c>
      <c r="K238" s="185" t="n">
        <f aca="false">K239</f>
        <v>0</v>
      </c>
      <c r="L238" s="187"/>
      <c r="M238" s="188"/>
      <c r="N238" s="27"/>
      <c r="O238" s="27"/>
      <c r="P238" s="27"/>
      <c r="Q238" s="27"/>
    </row>
    <row r="239" customFormat="false" ht="21" hidden="true" customHeight="false" outlineLevel="0" collapsed="false">
      <c r="A239" s="243" t="s">
        <v>260</v>
      </c>
      <c r="B239" s="183" t="s">
        <v>32</v>
      </c>
      <c r="C239" s="184" t="s">
        <v>287</v>
      </c>
      <c r="D239" s="184" t="s">
        <v>249</v>
      </c>
      <c r="E239" s="184"/>
      <c r="F239" s="184"/>
      <c r="G239" s="184"/>
      <c r="H239" s="184"/>
      <c r="I239" s="184" t="s">
        <v>403</v>
      </c>
      <c r="J239" s="184" t="s">
        <v>20</v>
      </c>
      <c r="K239" s="185" t="n">
        <f aca="false">K240</f>
        <v>0</v>
      </c>
      <c r="L239" s="187"/>
      <c r="M239" s="188"/>
      <c r="N239" s="27"/>
      <c r="O239" s="27"/>
      <c r="P239" s="27"/>
      <c r="Q239" s="27"/>
    </row>
    <row r="240" customFormat="false" ht="14.25" hidden="true" customHeight="true" outlineLevel="0" collapsed="false">
      <c r="A240" s="243" t="s">
        <v>260</v>
      </c>
      <c r="B240" s="183" t="s">
        <v>32</v>
      </c>
      <c r="C240" s="184" t="s">
        <v>287</v>
      </c>
      <c r="D240" s="184" t="s">
        <v>249</v>
      </c>
      <c r="E240" s="184"/>
      <c r="F240" s="184"/>
      <c r="G240" s="184"/>
      <c r="H240" s="184"/>
      <c r="I240" s="184" t="s">
        <v>403</v>
      </c>
      <c r="J240" s="184" t="s">
        <v>380</v>
      </c>
      <c r="K240" s="185" t="n">
        <v>0</v>
      </c>
      <c r="L240" s="187"/>
      <c r="M240" s="188"/>
      <c r="N240" s="27"/>
      <c r="O240" s="27"/>
      <c r="P240" s="27"/>
      <c r="Q240" s="27"/>
    </row>
    <row r="241" customFormat="false" ht="12" hidden="true" customHeight="true" outlineLevel="0" collapsed="false">
      <c r="A241" s="243" t="s">
        <v>260</v>
      </c>
      <c r="B241" s="183" t="s">
        <v>32</v>
      </c>
      <c r="C241" s="184" t="s">
        <v>287</v>
      </c>
      <c r="D241" s="184" t="s">
        <v>249</v>
      </c>
      <c r="E241" s="184"/>
      <c r="F241" s="184"/>
      <c r="G241" s="184"/>
      <c r="H241" s="184"/>
      <c r="I241" s="184" t="s">
        <v>415</v>
      </c>
      <c r="J241" s="184" t="s">
        <v>20</v>
      </c>
      <c r="K241" s="185"/>
      <c r="L241" s="187"/>
      <c r="M241" s="188"/>
      <c r="N241" s="27"/>
      <c r="O241" s="27"/>
      <c r="P241" s="27"/>
      <c r="Q241" s="27"/>
    </row>
    <row r="242" customFormat="false" ht="13.5" hidden="true" customHeight="true" outlineLevel="0" collapsed="false">
      <c r="A242" s="243" t="s">
        <v>260</v>
      </c>
      <c r="B242" s="253" t="s">
        <v>32</v>
      </c>
      <c r="C242" s="252" t="s">
        <v>287</v>
      </c>
      <c r="D242" s="252" t="s">
        <v>249</v>
      </c>
      <c r="E242" s="252"/>
      <c r="F242" s="252"/>
      <c r="G242" s="252"/>
      <c r="H242" s="252"/>
      <c r="I242" s="252" t="s">
        <v>416</v>
      </c>
      <c r="J242" s="252" t="s">
        <v>20</v>
      </c>
      <c r="K242" s="254"/>
      <c r="L242" s="187"/>
      <c r="M242" s="188"/>
      <c r="N242" s="27"/>
      <c r="O242" s="27"/>
      <c r="P242" s="27"/>
      <c r="Q242" s="27"/>
    </row>
    <row r="243" customFormat="false" ht="14.25" hidden="true" customHeight="true" outlineLevel="0" collapsed="false">
      <c r="A243" s="243" t="s">
        <v>260</v>
      </c>
      <c r="B243" s="184" t="s">
        <v>32</v>
      </c>
      <c r="C243" s="184" t="s">
        <v>287</v>
      </c>
      <c r="D243" s="184" t="s">
        <v>249</v>
      </c>
      <c r="E243" s="184"/>
      <c r="F243" s="184"/>
      <c r="G243" s="184"/>
      <c r="H243" s="184"/>
      <c r="I243" s="184" t="s">
        <v>416</v>
      </c>
      <c r="J243" s="184" t="s">
        <v>380</v>
      </c>
      <c r="K243" s="185"/>
      <c r="L243" s="187"/>
      <c r="M243" s="188"/>
      <c r="N243" s="27"/>
      <c r="O243" s="27"/>
      <c r="P243" s="27"/>
      <c r="Q243" s="27"/>
    </row>
    <row r="244" customFormat="false" ht="21" hidden="true" customHeight="false" outlineLevel="0" collapsed="false">
      <c r="A244" s="243" t="s">
        <v>260</v>
      </c>
      <c r="B244" s="184" t="s">
        <v>32</v>
      </c>
      <c r="C244" s="252" t="s">
        <v>287</v>
      </c>
      <c r="D244" s="252" t="s">
        <v>249</v>
      </c>
      <c r="E244" s="252"/>
      <c r="F244" s="252"/>
      <c r="G244" s="252"/>
      <c r="H244" s="252"/>
      <c r="I244" s="252" t="s">
        <v>417</v>
      </c>
      <c r="J244" s="252" t="s">
        <v>20</v>
      </c>
      <c r="K244" s="254"/>
      <c r="L244" s="187"/>
      <c r="M244" s="188"/>
      <c r="N244" s="27"/>
      <c r="O244" s="27"/>
      <c r="P244" s="27"/>
      <c r="Q244" s="27"/>
    </row>
    <row r="245" customFormat="false" ht="12.75" hidden="true" customHeight="true" outlineLevel="0" collapsed="false">
      <c r="A245" s="243" t="s">
        <v>260</v>
      </c>
      <c r="B245" s="255" t="s">
        <v>32</v>
      </c>
      <c r="C245" s="184" t="s">
        <v>287</v>
      </c>
      <c r="D245" s="184" t="s">
        <v>249</v>
      </c>
      <c r="E245" s="184"/>
      <c r="F245" s="184"/>
      <c r="G245" s="184"/>
      <c r="H245" s="184"/>
      <c r="I245" s="184" t="s">
        <v>417</v>
      </c>
      <c r="J245" s="184" t="s">
        <v>380</v>
      </c>
      <c r="K245" s="185"/>
      <c r="L245" s="187"/>
      <c r="M245" s="188"/>
      <c r="N245" s="27"/>
      <c r="O245" s="27"/>
      <c r="P245" s="27"/>
      <c r="Q245" s="27"/>
    </row>
    <row r="246" customFormat="false" ht="15" hidden="true" customHeight="true" outlineLevel="0" collapsed="false">
      <c r="A246" s="243" t="s">
        <v>260</v>
      </c>
      <c r="B246" s="256" t="s">
        <v>32</v>
      </c>
      <c r="C246" s="184" t="s">
        <v>287</v>
      </c>
      <c r="D246" s="184" t="s">
        <v>249</v>
      </c>
      <c r="E246" s="184"/>
      <c r="F246" s="184"/>
      <c r="G246" s="184"/>
      <c r="H246" s="184"/>
      <c r="I246" s="184" t="s">
        <v>418</v>
      </c>
      <c r="J246" s="184" t="s">
        <v>20</v>
      </c>
      <c r="K246" s="257"/>
      <c r="L246" s="187"/>
      <c r="M246" s="188"/>
      <c r="N246" s="27"/>
      <c r="O246" s="27"/>
      <c r="P246" s="27"/>
      <c r="Q246" s="27"/>
    </row>
    <row r="247" customFormat="false" ht="14.25" hidden="true" customHeight="true" outlineLevel="0" collapsed="false">
      <c r="A247" s="243" t="s">
        <v>260</v>
      </c>
      <c r="B247" s="258" t="s">
        <v>32</v>
      </c>
      <c r="C247" s="184" t="s">
        <v>287</v>
      </c>
      <c r="D247" s="184" t="s">
        <v>249</v>
      </c>
      <c r="E247" s="184"/>
      <c r="F247" s="184"/>
      <c r="G247" s="184"/>
      <c r="H247" s="184"/>
      <c r="I247" s="184" t="s">
        <v>418</v>
      </c>
      <c r="J247" s="184" t="s">
        <v>380</v>
      </c>
      <c r="K247" s="257"/>
      <c r="L247" s="187"/>
      <c r="M247" s="188"/>
      <c r="N247" s="27"/>
      <c r="O247" s="27"/>
      <c r="P247" s="27"/>
      <c r="Q247" s="27"/>
    </row>
    <row r="248" customFormat="false" ht="21" hidden="true" customHeight="false" outlineLevel="0" collapsed="false">
      <c r="A248" s="243" t="s">
        <v>260</v>
      </c>
      <c r="B248" s="259" t="n">
        <v>753</v>
      </c>
      <c r="C248" s="252" t="s">
        <v>287</v>
      </c>
      <c r="D248" s="252" t="s">
        <v>249</v>
      </c>
      <c r="E248" s="252"/>
      <c r="F248" s="252"/>
      <c r="G248" s="252"/>
      <c r="H248" s="252"/>
      <c r="I248" s="252" t="s">
        <v>419</v>
      </c>
      <c r="J248" s="252" t="s">
        <v>20</v>
      </c>
      <c r="K248" s="254"/>
      <c r="L248" s="187"/>
      <c r="M248" s="188"/>
      <c r="N248" s="27"/>
      <c r="O248" s="27"/>
      <c r="P248" s="27"/>
      <c r="Q248" s="27"/>
    </row>
    <row r="249" customFormat="false" ht="12" hidden="true" customHeight="true" outlineLevel="0" collapsed="false">
      <c r="A249" s="243" t="s">
        <v>260</v>
      </c>
      <c r="B249" s="260" t="n">
        <v>753</v>
      </c>
      <c r="C249" s="184" t="s">
        <v>287</v>
      </c>
      <c r="D249" s="184" t="s">
        <v>249</v>
      </c>
      <c r="E249" s="184"/>
      <c r="F249" s="184"/>
      <c r="G249" s="184"/>
      <c r="H249" s="184"/>
      <c r="I249" s="184" t="s">
        <v>419</v>
      </c>
      <c r="J249" s="184" t="s">
        <v>380</v>
      </c>
      <c r="K249" s="185"/>
      <c r="L249" s="187"/>
      <c r="M249" s="188"/>
      <c r="N249" s="27"/>
      <c r="O249" s="27"/>
      <c r="P249" s="27"/>
      <c r="Q249" s="27"/>
    </row>
    <row r="250" customFormat="false" ht="21" hidden="true" customHeight="false" outlineLevel="0" collapsed="false">
      <c r="A250" s="243" t="s">
        <v>260</v>
      </c>
      <c r="B250" s="261" t="n">
        <v>753</v>
      </c>
      <c r="C250" s="252" t="s">
        <v>287</v>
      </c>
      <c r="D250" s="252" t="s">
        <v>249</v>
      </c>
      <c r="E250" s="252"/>
      <c r="F250" s="252"/>
      <c r="G250" s="252"/>
      <c r="H250" s="252"/>
      <c r="I250" s="252" t="s">
        <v>420</v>
      </c>
      <c r="J250" s="252" t="s">
        <v>20</v>
      </c>
      <c r="K250" s="254"/>
      <c r="L250" s="187"/>
      <c r="M250" s="188"/>
      <c r="N250" s="27"/>
      <c r="O250" s="27"/>
      <c r="P250" s="27"/>
      <c r="Q250" s="27"/>
    </row>
    <row r="251" customFormat="false" ht="12.75" hidden="true" customHeight="true" outlineLevel="0" collapsed="false">
      <c r="A251" s="243" t="s">
        <v>260</v>
      </c>
      <c r="B251" s="260" t="n">
        <v>753</v>
      </c>
      <c r="C251" s="184" t="s">
        <v>287</v>
      </c>
      <c r="D251" s="184" t="s">
        <v>249</v>
      </c>
      <c r="E251" s="184"/>
      <c r="F251" s="184"/>
      <c r="G251" s="184"/>
      <c r="H251" s="184"/>
      <c r="I251" s="184" t="s">
        <v>420</v>
      </c>
      <c r="J251" s="184" t="s">
        <v>380</v>
      </c>
      <c r="K251" s="185"/>
      <c r="L251" s="187"/>
      <c r="M251" s="188"/>
      <c r="N251" s="27"/>
      <c r="O251" s="27"/>
      <c r="P251" s="27"/>
      <c r="Q251" s="27"/>
    </row>
    <row r="252" customFormat="false" ht="18" hidden="true" customHeight="true" outlineLevel="0" collapsed="false">
      <c r="A252" s="243" t="s">
        <v>260</v>
      </c>
      <c r="B252" s="260" t="n">
        <v>753</v>
      </c>
      <c r="C252" s="184" t="s">
        <v>290</v>
      </c>
      <c r="D252" s="184" t="s">
        <v>232</v>
      </c>
      <c r="E252" s="184"/>
      <c r="F252" s="184"/>
      <c r="G252" s="184"/>
      <c r="H252" s="184"/>
      <c r="I252" s="184" t="s">
        <v>317</v>
      </c>
      <c r="J252" s="184" t="s">
        <v>20</v>
      </c>
      <c r="K252" s="212" t="n">
        <f aca="false">K253</f>
        <v>0</v>
      </c>
      <c r="L252" s="187"/>
      <c r="M252" s="188"/>
      <c r="N252" s="27"/>
      <c r="O252" s="27"/>
      <c r="P252" s="27"/>
      <c r="Q252" s="27"/>
    </row>
    <row r="253" customFormat="false" ht="15.75" hidden="true" customHeight="true" outlineLevel="0" collapsed="false">
      <c r="A253" s="243" t="s">
        <v>260</v>
      </c>
      <c r="B253" s="262" t="n">
        <v>753</v>
      </c>
      <c r="C253" s="184" t="s">
        <v>290</v>
      </c>
      <c r="D253" s="184" t="s">
        <v>287</v>
      </c>
      <c r="E253" s="184"/>
      <c r="F253" s="184"/>
      <c r="G253" s="184"/>
      <c r="H253" s="184"/>
      <c r="I253" s="184" t="s">
        <v>317</v>
      </c>
      <c r="J253" s="184" t="s">
        <v>20</v>
      </c>
      <c r="K253" s="185" t="n">
        <f aca="false">K254</f>
        <v>0</v>
      </c>
      <c r="L253" s="187"/>
      <c r="M253" s="188"/>
      <c r="N253" s="27"/>
      <c r="O253" s="27"/>
      <c r="P253" s="27"/>
      <c r="Q253" s="27"/>
    </row>
    <row r="254" customFormat="false" ht="21" hidden="true" customHeight="false" outlineLevel="0" collapsed="false">
      <c r="A254" s="243" t="s">
        <v>260</v>
      </c>
      <c r="B254" s="260" t="n">
        <v>753</v>
      </c>
      <c r="C254" s="184" t="s">
        <v>290</v>
      </c>
      <c r="D254" s="184" t="s">
        <v>287</v>
      </c>
      <c r="E254" s="184"/>
      <c r="F254" s="184"/>
      <c r="G254" s="184"/>
      <c r="H254" s="184"/>
      <c r="I254" s="184" t="s">
        <v>421</v>
      </c>
      <c r="J254" s="184" t="s">
        <v>20</v>
      </c>
      <c r="K254" s="185" t="n">
        <f aca="false">K255</f>
        <v>0</v>
      </c>
      <c r="L254" s="187"/>
      <c r="M254" s="188"/>
      <c r="N254" s="27"/>
      <c r="O254" s="27"/>
      <c r="P254" s="27"/>
      <c r="Q254" s="27"/>
    </row>
    <row r="255" customFormat="false" ht="21" hidden="true" customHeight="false" outlineLevel="0" collapsed="false">
      <c r="A255" s="243" t="s">
        <v>260</v>
      </c>
      <c r="B255" s="263" t="n">
        <v>753</v>
      </c>
      <c r="C255" s="184" t="s">
        <v>290</v>
      </c>
      <c r="D255" s="184" t="s">
        <v>287</v>
      </c>
      <c r="E255" s="184"/>
      <c r="F255" s="184"/>
      <c r="G255" s="184"/>
      <c r="H255" s="184"/>
      <c r="I255" s="184" t="s">
        <v>422</v>
      </c>
      <c r="J255" s="184" t="s">
        <v>20</v>
      </c>
      <c r="K255" s="185" t="n">
        <f aca="false">K256</f>
        <v>0</v>
      </c>
      <c r="L255" s="187"/>
      <c r="M255" s="188"/>
      <c r="N255" s="27"/>
      <c r="O255" s="27"/>
      <c r="P255" s="27"/>
      <c r="Q255" s="27"/>
    </row>
    <row r="256" customFormat="false" ht="21" hidden="true" customHeight="false" outlineLevel="0" collapsed="false">
      <c r="A256" s="243" t="s">
        <v>260</v>
      </c>
      <c r="B256" s="211" t="s">
        <v>32</v>
      </c>
      <c r="C256" s="184" t="s">
        <v>290</v>
      </c>
      <c r="D256" s="184" t="s">
        <v>287</v>
      </c>
      <c r="E256" s="184"/>
      <c r="F256" s="184"/>
      <c r="G256" s="184"/>
      <c r="H256" s="184"/>
      <c r="I256" s="184" t="s">
        <v>423</v>
      </c>
      <c r="J256" s="184" t="s">
        <v>20</v>
      </c>
      <c r="K256" s="185" t="n">
        <f aca="false">K257</f>
        <v>0</v>
      </c>
      <c r="L256" s="187"/>
      <c r="M256" s="188"/>
      <c r="N256" s="27"/>
      <c r="O256" s="27"/>
      <c r="P256" s="27"/>
      <c r="Q256" s="27"/>
    </row>
    <row r="257" customFormat="false" ht="21" hidden="true" customHeight="false" outlineLevel="0" collapsed="false">
      <c r="A257" s="243" t="s">
        <v>260</v>
      </c>
      <c r="B257" s="207" t="s">
        <v>32</v>
      </c>
      <c r="C257" s="184" t="s">
        <v>290</v>
      </c>
      <c r="D257" s="184" t="s">
        <v>287</v>
      </c>
      <c r="E257" s="184"/>
      <c r="F257" s="184"/>
      <c r="G257" s="184"/>
      <c r="H257" s="184"/>
      <c r="I257" s="184" t="s">
        <v>423</v>
      </c>
      <c r="J257" s="184" t="s">
        <v>380</v>
      </c>
      <c r="K257" s="185"/>
      <c r="L257" s="187"/>
      <c r="M257" s="188"/>
      <c r="N257" s="27"/>
      <c r="O257" s="27"/>
      <c r="P257" s="27"/>
      <c r="Q257" s="27"/>
    </row>
    <row r="258" customFormat="false" ht="21" hidden="true" customHeight="false" outlineLevel="0" collapsed="false">
      <c r="A258" s="243" t="s">
        <v>424</v>
      </c>
      <c r="B258" s="207"/>
      <c r="C258" s="184"/>
      <c r="D258" s="184"/>
      <c r="E258" s="184" t="s">
        <v>393</v>
      </c>
      <c r="F258" s="184" t="s">
        <v>235</v>
      </c>
      <c r="G258" s="184" t="s">
        <v>232</v>
      </c>
      <c r="H258" s="184" t="s">
        <v>247</v>
      </c>
      <c r="I258" s="184" t="s">
        <v>235</v>
      </c>
      <c r="J258" s="184" t="s">
        <v>243</v>
      </c>
      <c r="K258" s="185" t="n">
        <v>0</v>
      </c>
      <c r="L258" s="187"/>
      <c r="M258" s="188"/>
      <c r="N258" s="27"/>
      <c r="O258" s="27"/>
      <c r="P258" s="27"/>
      <c r="Q258" s="27"/>
    </row>
    <row r="259" customFormat="false" ht="13.2" hidden="false" customHeight="false" outlineLevel="0" collapsed="false">
      <c r="A259" s="182"/>
      <c r="B259" s="207"/>
      <c r="C259" s="184"/>
      <c r="D259" s="184"/>
      <c r="E259" s="184"/>
      <c r="F259" s="184"/>
      <c r="G259" s="184"/>
      <c r="H259" s="184"/>
      <c r="I259" s="184"/>
      <c r="J259" s="184"/>
      <c r="K259" s="185"/>
      <c r="L259" s="187"/>
      <c r="M259" s="188"/>
      <c r="N259" s="27"/>
      <c r="O259" s="27"/>
      <c r="P259" s="27"/>
      <c r="Q259" s="27"/>
    </row>
    <row r="260" customFormat="false" ht="13.2" hidden="true" customHeight="false" outlineLevel="0" collapsed="false">
      <c r="A260" s="182" t="s">
        <v>328</v>
      </c>
      <c r="B260" s="184" t="s">
        <v>32</v>
      </c>
      <c r="C260" s="211" t="s">
        <v>425</v>
      </c>
      <c r="D260" s="211" t="s">
        <v>426</v>
      </c>
      <c r="E260" s="211" t="s">
        <v>329</v>
      </c>
      <c r="F260" s="211" t="s">
        <v>235</v>
      </c>
      <c r="G260" s="211" t="s">
        <v>232</v>
      </c>
      <c r="H260" s="211" t="s">
        <v>236</v>
      </c>
      <c r="I260" s="211" t="s">
        <v>235</v>
      </c>
      <c r="J260" s="211" t="s">
        <v>20</v>
      </c>
      <c r="K260" s="212" t="n">
        <f aca="false">K263</f>
        <v>0</v>
      </c>
      <c r="L260" s="187"/>
      <c r="M260" s="188"/>
      <c r="N260" s="27"/>
      <c r="O260" s="27"/>
      <c r="P260" s="27"/>
      <c r="Q260" s="27"/>
    </row>
    <row r="261" customFormat="false" ht="12.75" hidden="true" customHeight="true" outlineLevel="0" collapsed="false">
      <c r="A261" s="225" t="s">
        <v>427</v>
      </c>
      <c r="B261" s="184" t="s">
        <v>32</v>
      </c>
      <c r="C261" s="207" t="s">
        <v>278</v>
      </c>
      <c r="D261" s="207" t="s">
        <v>234</v>
      </c>
      <c r="E261" s="207"/>
      <c r="F261" s="207"/>
      <c r="G261" s="207"/>
      <c r="H261" s="207"/>
      <c r="I261" s="207" t="s">
        <v>317</v>
      </c>
      <c r="J261" s="207"/>
      <c r="K261" s="208"/>
      <c r="L261" s="187"/>
      <c r="M261" s="188"/>
      <c r="N261" s="27"/>
      <c r="O261" s="27"/>
      <c r="P261" s="27"/>
      <c r="Q261" s="27"/>
    </row>
    <row r="262" customFormat="false" ht="13.2" hidden="true" customHeight="false" outlineLevel="0" collapsed="false">
      <c r="A262" s="225" t="s">
        <v>428</v>
      </c>
      <c r="B262" s="184" t="s">
        <v>32</v>
      </c>
      <c r="C262" s="184" t="s">
        <v>278</v>
      </c>
      <c r="D262" s="184" t="s">
        <v>234</v>
      </c>
      <c r="E262" s="184"/>
      <c r="F262" s="184"/>
      <c r="G262" s="184"/>
      <c r="H262" s="184"/>
      <c r="I262" s="184" t="s">
        <v>429</v>
      </c>
      <c r="J262" s="184" t="s">
        <v>20</v>
      </c>
      <c r="K262" s="185"/>
      <c r="L262" s="187"/>
      <c r="M262" s="188"/>
      <c r="N262" s="27"/>
      <c r="O262" s="27"/>
      <c r="P262" s="27"/>
      <c r="Q262" s="27"/>
    </row>
    <row r="263" customFormat="false" ht="13.2" hidden="true" customHeight="false" outlineLevel="0" collapsed="false">
      <c r="A263" s="225" t="s">
        <v>430</v>
      </c>
      <c r="B263" s="18" t="n">
        <v>753</v>
      </c>
      <c r="C263" s="184" t="s">
        <v>278</v>
      </c>
      <c r="D263" s="184" t="s">
        <v>234</v>
      </c>
      <c r="E263" s="184" t="s">
        <v>329</v>
      </c>
      <c r="F263" s="184" t="s">
        <v>235</v>
      </c>
      <c r="G263" s="184" t="s">
        <v>232</v>
      </c>
      <c r="H263" s="184" t="s">
        <v>349</v>
      </c>
      <c r="I263" s="184" t="s">
        <v>235</v>
      </c>
      <c r="J263" s="184" t="s">
        <v>20</v>
      </c>
      <c r="K263" s="185" t="n">
        <f aca="false">K274</f>
        <v>0</v>
      </c>
      <c r="L263" s="187"/>
      <c r="M263" s="188"/>
      <c r="N263" s="27"/>
      <c r="O263" s="27"/>
      <c r="P263" s="27"/>
      <c r="Q263" s="27"/>
    </row>
    <row r="264" customFormat="false" ht="21" hidden="false" customHeight="true" outlineLevel="0" collapsed="false">
      <c r="A264" s="264" t="s">
        <v>394</v>
      </c>
      <c r="B264" s="18" t="n">
        <v>82</v>
      </c>
      <c r="C264" s="184" t="s">
        <v>235</v>
      </c>
      <c r="D264" s="184" t="s">
        <v>232</v>
      </c>
      <c r="E264" s="184" t="s">
        <v>393</v>
      </c>
      <c r="F264" s="184" t="s">
        <v>235</v>
      </c>
      <c r="G264" s="184" t="s">
        <v>232</v>
      </c>
      <c r="H264" s="184" t="s">
        <v>247</v>
      </c>
      <c r="I264" s="184" t="s">
        <v>235</v>
      </c>
      <c r="J264" s="184" t="s">
        <v>20</v>
      </c>
      <c r="K264" s="185" t="n">
        <f aca="false">K265</f>
        <v>250600</v>
      </c>
      <c r="L264" s="186" t="n">
        <f aca="false">L265</f>
        <v>250600</v>
      </c>
      <c r="M264" s="186" t="n">
        <f aca="false">M265</f>
        <v>250600</v>
      </c>
      <c r="N264" s="186" t="n">
        <f aca="false">N265</f>
        <v>250600</v>
      </c>
      <c r="O264" s="186" t="n">
        <f aca="false">O265</f>
        <v>250600</v>
      </c>
      <c r="P264" s="186" t="n">
        <f aca="false">P265</f>
        <v>250600</v>
      </c>
      <c r="Q264" s="186" t="n">
        <f aca="false">Q265</f>
        <v>250600</v>
      </c>
    </row>
    <row r="265" customFormat="false" ht="22.5" hidden="false" customHeight="true" outlineLevel="0" collapsed="false">
      <c r="A265" s="264" t="s">
        <v>330</v>
      </c>
      <c r="B265" s="18" t="n">
        <v>82</v>
      </c>
      <c r="C265" s="184" t="s">
        <v>235</v>
      </c>
      <c r="D265" s="184" t="s">
        <v>232</v>
      </c>
      <c r="E265" s="184" t="s">
        <v>393</v>
      </c>
      <c r="F265" s="184" t="s">
        <v>235</v>
      </c>
      <c r="G265" s="184" t="s">
        <v>232</v>
      </c>
      <c r="H265" s="184" t="s">
        <v>247</v>
      </c>
      <c r="I265" s="184" t="s">
        <v>235</v>
      </c>
      <c r="J265" s="184" t="s">
        <v>241</v>
      </c>
      <c r="K265" s="185" t="n">
        <f aca="false">K266</f>
        <v>250600</v>
      </c>
      <c r="L265" s="186" t="n">
        <f aca="false">L266</f>
        <v>250600</v>
      </c>
      <c r="M265" s="186" t="n">
        <f aca="false">M266</f>
        <v>250600</v>
      </c>
      <c r="N265" s="186" t="n">
        <f aca="false">N266</f>
        <v>250600</v>
      </c>
      <c r="O265" s="186" t="n">
        <f aca="false">O266</f>
        <v>250600</v>
      </c>
      <c r="P265" s="186" t="n">
        <f aca="false">P266</f>
        <v>250600</v>
      </c>
      <c r="Q265" s="186" t="n">
        <f aca="false">Q266</f>
        <v>250600</v>
      </c>
    </row>
    <row r="266" customFormat="false" ht="23.25" hidden="false" customHeight="true" outlineLevel="0" collapsed="false">
      <c r="A266" s="264" t="s">
        <v>359</v>
      </c>
      <c r="B266" s="18" t="n">
        <v>82</v>
      </c>
      <c r="C266" s="184" t="s">
        <v>235</v>
      </c>
      <c r="D266" s="184" t="s">
        <v>232</v>
      </c>
      <c r="E266" s="184" t="s">
        <v>393</v>
      </c>
      <c r="F266" s="184" t="s">
        <v>235</v>
      </c>
      <c r="G266" s="184" t="s">
        <v>232</v>
      </c>
      <c r="H266" s="184" t="s">
        <v>247</v>
      </c>
      <c r="I266" s="184" t="s">
        <v>235</v>
      </c>
      <c r="J266" s="184" t="s">
        <v>243</v>
      </c>
      <c r="K266" s="185" t="n">
        <v>250600</v>
      </c>
      <c r="L266" s="186" t="n">
        <v>250600</v>
      </c>
      <c r="M266" s="186" t="n">
        <v>250600</v>
      </c>
      <c r="N266" s="186" t="n">
        <v>250600</v>
      </c>
      <c r="O266" s="186" t="n">
        <v>250600</v>
      </c>
      <c r="P266" s="186" t="n">
        <v>250600</v>
      </c>
      <c r="Q266" s="186" t="n">
        <v>250600</v>
      </c>
    </row>
    <row r="267" customFormat="false" ht="13.5" hidden="false" customHeight="true" outlineLevel="0" collapsed="false">
      <c r="A267" s="264"/>
      <c r="B267" s="18"/>
      <c r="C267" s="184"/>
      <c r="D267" s="184"/>
      <c r="E267" s="184"/>
      <c r="F267" s="184"/>
      <c r="G267" s="184"/>
      <c r="H267" s="184"/>
      <c r="I267" s="184"/>
      <c r="J267" s="184"/>
      <c r="K267" s="185"/>
      <c r="L267" s="186"/>
      <c r="M267" s="185"/>
      <c r="N267" s="186"/>
      <c r="O267" s="27"/>
      <c r="P267" s="27"/>
      <c r="Q267" s="27"/>
    </row>
    <row r="268" customFormat="false" ht="56.25" hidden="false" customHeight="true" outlineLevel="0" collapsed="false">
      <c r="A268" s="264" t="s">
        <v>431</v>
      </c>
      <c r="B268" s="18"/>
      <c r="C268" s="184"/>
      <c r="D268" s="184"/>
      <c r="E268" s="184" t="s">
        <v>393</v>
      </c>
      <c r="F268" s="184" t="s">
        <v>235</v>
      </c>
      <c r="G268" s="184" t="s">
        <v>232</v>
      </c>
      <c r="H268" s="184" t="s">
        <v>432</v>
      </c>
      <c r="I268" s="184" t="s">
        <v>235</v>
      </c>
      <c r="J268" s="184" t="s">
        <v>20</v>
      </c>
      <c r="K268" s="185" t="n">
        <v>0</v>
      </c>
      <c r="L268" s="186" t="n">
        <v>0</v>
      </c>
      <c r="M268" s="185"/>
      <c r="N268" s="186" t="n">
        <f aca="false">N269</f>
        <v>22222</v>
      </c>
      <c r="O268" s="186" t="n">
        <f aca="false">O269</f>
        <v>22222</v>
      </c>
      <c r="P268" s="186" t="n">
        <f aca="false">P269</f>
        <v>22222</v>
      </c>
      <c r="Q268" s="186" t="n">
        <f aca="false">Q269</f>
        <v>22222</v>
      </c>
    </row>
    <row r="269" customFormat="false" ht="13.5" hidden="false" customHeight="true" outlineLevel="0" collapsed="false">
      <c r="A269" s="264" t="s">
        <v>433</v>
      </c>
      <c r="B269" s="18"/>
      <c r="C269" s="184"/>
      <c r="D269" s="184"/>
      <c r="E269" s="184" t="s">
        <v>393</v>
      </c>
      <c r="F269" s="184" t="s">
        <v>235</v>
      </c>
      <c r="G269" s="184" t="s">
        <v>232</v>
      </c>
      <c r="H269" s="184" t="s">
        <v>432</v>
      </c>
      <c r="I269" s="184" t="s">
        <v>235</v>
      </c>
      <c r="J269" s="184" t="s">
        <v>370</v>
      </c>
      <c r="K269" s="185" t="n">
        <v>0</v>
      </c>
      <c r="L269" s="186" t="n">
        <v>0</v>
      </c>
      <c r="M269" s="185"/>
      <c r="N269" s="186" t="n">
        <f aca="false">N270</f>
        <v>22222</v>
      </c>
      <c r="O269" s="186" t="n">
        <f aca="false">O270</f>
        <v>22222</v>
      </c>
      <c r="P269" s="186" t="n">
        <f aca="false">P270</f>
        <v>22222</v>
      </c>
      <c r="Q269" s="186" t="n">
        <f aca="false">Q270</f>
        <v>22222</v>
      </c>
    </row>
    <row r="270" customFormat="false" ht="13.5" hidden="false" customHeight="true" outlineLevel="0" collapsed="false">
      <c r="A270" s="264" t="s">
        <v>123</v>
      </c>
      <c r="B270" s="18"/>
      <c r="C270" s="184"/>
      <c r="D270" s="184"/>
      <c r="E270" s="184" t="s">
        <v>393</v>
      </c>
      <c r="F270" s="184" t="s">
        <v>235</v>
      </c>
      <c r="G270" s="184" t="s">
        <v>232</v>
      </c>
      <c r="H270" s="184" t="s">
        <v>432</v>
      </c>
      <c r="I270" s="184" t="s">
        <v>235</v>
      </c>
      <c r="J270" s="184" t="s">
        <v>372</v>
      </c>
      <c r="K270" s="185" t="n">
        <v>0</v>
      </c>
      <c r="L270" s="186" t="n">
        <v>0</v>
      </c>
      <c r="M270" s="185"/>
      <c r="N270" s="186" t="n">
        <v>22222</v>
      </c>
      <c r="O270" s="186" t="n">
        <v>22222</v>
      </c>
      <c r="P270" s="186" t="n">
        <v>22222</v>
      </c>
      <c r="Q270" s="186" t="n">
        <v>22222</v>
      </c>
    </row>
    <row r="271" customFormat="false" ht="13.8" hidden="false" customHeight="false" outlineLevel="0" collapsed="false">
      <c r="A271" s="264"/>
      <c r="B271" s="18"/>
      <c r="C271" s="184"/>
      <c r="D271" s="184"/>
      <c r="E271" s="184"/>
      <c r="F271" s="184"/>
      <c r="G271" s="184"/>
      <c r="H271" s="184"/>
      <c r="I271" s="184"/>
      <c r="J271" s="184"/>
      <c r="K271" s="185"/>
      <c r="L271" s="187"/>
      <c r="M271" s="188"/>
      <c r="N271" s="27"/>
      <c r="O271" s="27"/>
      <c r="P271" s="27"/>
      <c r="Q271" s="27"/>
    </row>
    <row r="272" customFormat="false" ht="13.8" hidden="true" customHeight="false" outlineLevel="0" collapsed="false">
      <c r="A272" s="264"/>
      <c r="B272" s="18"/>
      <c r="C272" s="184"/>
      <c r="D272" s="184"/>
      <c r="E272" s="184"/>
      <c r="F272" s="184"/>
      <c r="G272" s="184"/>
      <c r="H272" s="184"/>
      <c r="I272" s="184"/>
      <c r="J272" s="184"/>
      <c r="K272" s="185"/>
      <c r="L272" s="187"/>
      <c r="M272" s="188"/>
      <c r="N272" s="27"/>
      <c r="O272" s="27"/>
      <c r="P272" s="27"/>
      <c r="Q272" s="27"/>
    </row>
    <row r="273" customFormat="false" ht="13.8" hidden="true" customHeight="false" outlineLevel="0" collapsed="false">
      <c r="A273" s="264"/>
      <c r="B273" s="18"/>
      <c r="C273" s="184"/>
      <c r="D273" s="184"/>
      <c r="E273" s="184"/>
      <c r="F273" s="184"/>
      <c r="G273" s="184"/>
      <c r="H273" s="184"/>
      <c r="I273" s="184"/>
      <c r="J273" s="184"/>
      <c r="K273" s="185"/>
      <c r="L273" s="187"/>
      <c r="M273" s="188"/>
      <c r="N273" s="27"/>
      <c r="O273" s="27"/>
      <c r="P273" s="27"/>
      <c r="Q273" s="27"/>
    </row>
    <row r="274" customFormat="false" ht="10.5" hidden="true" customHeight="true" outlineLevel="0" collapsed="false">
      <c r="A274" s="182"/>
      <c r="B274" s="74" t="n">
        <v>753</v>
      </c>
      <c r="C274" s="184" t="s">
        <v>278</v>
      </c>
      <c r="D274" s="184" t="s">
        <v>234</v>
      </c>
      <c r="E274" s="184"/>
      <c r="F274" s="184"/>
      <c r="G274" s="184"/>
      <c r="H274" s="184"/>
      <c r="I274" s="184"/>
      <c r="J274" s="184"/>
      <c r="K274" s="185"/>
      <c r="L274" s="187"/>
      <c r="M274" s="188"/>
      <c r="N274" s="27"/>
      <c r="O274" s="27"/>
      <c r="P274" s="27"/>
      <c r="Q274" s="27"/>
    </row>
    <row r="275" customFormat="false" ht="13.8" hidden="true" customHeight="false" outlineLevel="0" collapsed="false">
      <c r="A275" s="182" t="s">
        <v>350</v>
      </c>
      <c r="B275" s="265" t="n">
        <v>853</v>
      </c>
      <c r="C275" s="76" t="s">
        <v>232</v>
      </c>
      <c r="D275" s="76" t="s">
        <v>232</v>
      </c>
      <c r="E275" s="76"/>
      <c r="F275" s="76"/>
      <c r="G275" s="76"/>
      <c r="H275" s="76"/>
      <c r="I275" s="76" t="s">
        <v>317</v>
      </c>
      <c r="J275" s="76" t="s">
        <v>20</v>
      </c>
      <c r="K275" s="266" t="s">
        <v>434</v>
      </c>
      <c r="L275" s="187"/>
      <c r="M275" s="188"/>
      <c r="N275" s="27"/>
      <c r="O275" s="27"/>
      <c r="P275" s="27"/>
      <c r="Q275" s="27"/>
    </row>
    <row r="276" customFormat="false" ht="13.8" hidden="true" customHeight="false" outlineLevel="0" collapsed="false">
      <c r="A276" s="182" t="s">
        <v>350</v>
      </c>
      <c r="B276" s="267" t="n">
        <v>853</v>
      </c>
      <c r="C276" s="211" t="s">
        <v>274</v>
      </c>
      <c r="D276" s="211" t="s">
        <v>232</v>
      </c>
      <c r="E276" s="211"/>
      <c r="F276" s="211"/>
      <c r="G276" s="211"/>
      <c r="H276" s="211"/>
      <c r="I276" s="211" t="s">
        <v>317</v>
      </c>
      <c r="J276" s="211" t="s">
        <v>20</v>
      </c>
      <c r="K276" s="212"/>
      <c r="L276" s="187"/>
      <c r="M276" s="188"/>
      <c r="N276" s="27"/>
      <c r="O276" s="27"/>
      <c r="P276" s="27"/>
      <c r="Q276" s="27"/>
    </row>
    <row r="277" customFormat="false" ht="13.8" hidden="true" customHeight="false" outlineLevel="0" collapsed="false">
      <c r="A277" s="182" t="s">
        <v>350</v>
      </c>
      <c r="B277" s="268" t="n">
        <v>853</v>
      </c>
      <c r="C277" s="207" t="s">
        <v>274</v>
      </c>
      <c r="D277" s="207" t="s">
        <v>234</v>
      </c>
      <c r="E277" s="207"/>
      <c r="F277" s="207"/>
      <c r="G277" s="207"/>
      <c r="H277" s="207"/>
      <c r="I277" s="207" t="s">
        <v>317</v>
      </c>
      <c r="J277" s="207" t="s">
        <v>20</v>
      </c>
      <c r="K277" s="208"/>
      <c r="L277" s="187"/>
      <c r="M277" s="188"/>
      <c r="N277" s="27"/>
      <c r="O277" s="27"/>
      <c r="P277" s="27"/>
      <c r="Q277" s="27"/>
    </row>
    <row r="278" customFormat="false" ht="13.8" hidden="true" customHeight="false" outlineLevel="0" collapsed="false">
      <c r="A278" s="182" t="s">
        <v>350</v>
      </c>
      <c r="B278" s="74" t="n">
        <v>853</v>
      </c>
      <c r="C278" s="184" t="s">
        <v>274</v>
      </c>
      <c r="D278" s="184" t="s">
        <v>234</v>
      </c>
      <c r="E278" s="184"/>
      <c r="F278" s="184"/>
      <c r="G278" s="184"/>
      <c r="H278" s="184"/>
      <c r="I278" s="184" t="s">
        <v>435</v>
      </c>
      <c r="J278" s="184" t="s">
        <v>20</v>
      </c>
      <c r="K278" s="185"/>
      <c r="L278" s="187"/>
      <c r="M278" s="188"/>
      <c r="N278" s="27"/>
      <c r="O278" s="27"/>
      <c r="P278" s="27"/>
      <c r="Q278" s="27"/>
    </row>
    <row r="279" customFormat="false" ht="12.75" hidden="true" customHeight="true" outlineLevel="0" collapsed="false">
      <c r="A279" s="182" t="s">
        <v>350</v>
      </c>
      <c r="B279" s="74" t="n">
        <v>853</v>
      </c>
      <c r="C279" s="184" t="s">
        <v>274</v>
      </c>
      <c r="D279" s="184" t="s">
        <v>234</v>
      </c>
      <c r="E279" s="184"/>
      <c r="F279" s="184"/>
      <c r="G279" s="184"/>
      <c r="H279" s="184"/>
      <c r="I279" s="184" t="s">
        <v>436</v>
      </c>
      <c r="J279" s="184" t="s">
        <v>20</v>
      </c>
      <c r="K279" s="185"/>
      <c r="L279" s="187"/>
      <c r="M279" s="188"/>
      <c r="N279" s="27"/>
      <c r="O279" s="27"/>
      <c r="P279" s="27"/>
      <c r="Q279" s="27"/>
    </row>
    <row r="280" customFormat="false" ht="13.8" hidden="true" customHeight="false" outlineLevel="0" collapsed="false">
      <c r="A280" s="182" t="s">
        <v>350</v>
      </c>
      <c r="B280" s="74" t="n">
        <v>853</v>
      </c>
      <c r="C280" s="184" t="s">
        <v>274</v>
      </c>
      <c r="D280" s="184" t="s">
        <v>234</v>
      </c>
      <c r="E280" s="184"/>
      <c r="F280" s="184"/>
      <c r="G280" s="184"/>
      <c r="H280" s="184"/>
      <c r="I280" s="184" t="s">
        <v>436</v>
      </c>
      <c r="J280" s="184" t="s">
        <v>437</v>
      </c>
      <c r="K280" s="185"/>
      <c r="L280" s="187"/>
      <c r="M280" s="188"/>
      <c r="N280" s="27"/>
      <c r="O280" s="27"/>
      <c r="P280" s="27"/>
      <c r="Q280" s="27"/>
    </row>
    <row r="281" customFormat="false" ht="13.8" hidden="true" customHeight="false" outlineLevel="0" collapsed="false">
      <c r="A281" s="182"/>
      <c r="B281" s="200"/>
      <c r="C281" s="201"/>
      <c r="D281" s="201"/>
      <c r="E281" s="184"/>
      <c r="F281" s="184"/>
      <c r="G281" s="184"/>
      <c r="H281" s="184"/>
      <c r="I281" s="184"/>
      <c r="J281" s="184"/>
      <c r="K281" s="269"/>
      <c r="L281" s="270"/>
      <c r="M281" s="188"/>
      <c r="N281" s="27"/>
      <c r="O281" s="27"/>
      <c r="P281" s="27"/>
      <c r="Q281" s="27"/>
    </row>
    <row r="282" customFormat="false" ht="13.8" hidden="false" customHeight="false" outlineLevel="0" collapsed="false">
      <c r="A282" s="271" t="s">
        <v>216</v>
      </c>
      <c r="B282" s="272"/>
      <c r="C282" s="273"/>
      <c r="D282" s="273"/>
      <c r="E282" s="273"/>
      <c r="F282" s="273"/>
      <c r="G282" s="273"/>
      <c r="H282" s="273"/>
      <c r="I282" s="273"/>
      <c r="J282" s="273"/>
      <c r="K282" s="274" t="n">
        <f aca="false">K106+K45+K13</f>
        <v>4627639.42</v>
      </c>
      <c r="L282" s="275" t="n">
        <f aca="false">L106+L45+L34+L13</f>
        <v>8194913.92</v>
      </c>
      <c r="M282" s="275" t="n">
        <f aca="false">M106+M45+M34+M13</f>
        <v>8195099.82</v>
      </c>
      <c r="N282" s="275" t="n">
        <f aca="false">N106+N45+N34+N13</f>
        <v>8750027.92</v>
      </c>
      <c r="O282" s="275" t="n">
        <f aca="false">O106+O45+O34+O13</f>
        <v>10001789.89</v>
      </c>
      <c r="P282" s="275" t="n">
        <f aca="false">P106+P45+P34+P13</f>
        <v>10231789.89</v>
      </c>
      <c r="Q282" s="275" t="n">
        <f aca="false">Q106+Q45+Q34+Q13</f>
        <v>10224935.06</v>
      </c>
    </row>
    <row r="283" customFormat="false" ht="13.2" hidden="false" customHeight="false" outlineLevel="0" collapsed="false">
      <c r="B283" s="276"/>
      <c r="C283" s="119"/>
      <c r="D283" s="119"/>
      <c r="E283" s="119"/>
      <c r="F283" s="119"/>
      <c r="G283" s="119"/>
      <c r="H283" s="119"/>
      <c r="I283" s="119"/>
      <c r="J283" s="119"/>
      <c r="K283" s="277"/>
    </row>
    <row r="284" customFormat="false" ht="13.2" hidden="false" customHeight="false" outlineLevel="0" collapsed="false"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</row>
  </sheetData>
  <mergeCells count="15">
    <mergeCell ref="A6:K6"/>
    <mergeCell ref="A7:K7"/>
    <mergeCell ref="A8:K8"/>
    <mergeCell ref="A9:A11"/>
    <mergeCell ref="B9:J9"/>
    <mergeCell ref="K9:K11"/>
    <mergeCell ref="L9:L11"/>
    <mergeCell ref="M9:M11"/>
    <mergeCell ref="N9:N11"/>
    <mergeCell ref="O9:O11"/>
    <mergeCell ref="P9:P11"/>
    <mergeCell ref="Q9:Q11"/>
    <mergeCell ref="B10:B11"/>
    <mergeCell ref="C10:J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3" min="2" style="0" width="6.99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false" hidden="true" outlineLevel="0" max="6" min="6" style="0" width="9.06"/>
    <col collapsed="false" customWidth="true" hidden="false" outlineLevel="0" max="7" min="7" style="0" width="12.99"/>
    <col collapsed="false" customWidth="true" hidden="false" outlineLevel="0" max="8" min="8" style="0" width="12.88"/>
    <col collapsed="false" customWidth="true" hidden="false" outlineLevel="0" max="9" min="9" style="0" width="13.87"/>
    <col collapsed="false" customWidth="true" hidden="false" outlineLevel="0" max="10" min="10" style="0" width="12.66"/>
  </cols>
  <sheetData>
    <row r="1" customFormat="false" ht="13.2" hidden="false" customHeight="false" outlineLevel="0" collapsed="false">
      <c r="G1" s="0" t="s">
        <v>438</v>
      </c>
    </row>
    <row r="2" customFormat="false" ht="13.2" hidden="false" customHeight="false" outlineLevel="0" collapsed="false">
      <c r="G2" s="0" t="s">
        <v>1</v>
      </c>
    </row>
    <row r="3" customFormat="false" ht="13.2" hidden="false" customHeight="false" outlineLevel="0" collapsed="false">
      <c r="G3" s="0" t="s">
        <v>2</v>
      </c>
    </row>
    <row r="4" customFormat="false" ht="13.2" hidden="false" customHeight="false" outlineLevel="0" collapsed="false">
      <c r="G4" s="0" t="s">
        <v>3</v>
      </c>
    </row>
    <row r="5" customFormat="false" ht="13.2" hidden="false" customHeight="false" outlineLevel="0" collapsed="false">
      <c r="A5" s="4"/>
      <c r="B5" s="4"/>
      <c r="C5" s="4"/>
      <c r="D5" s="4"/>
      <c r="E5" s="4"/>
      <c r="G5" s="0" t="s">
        <v>4</v>
      </c>
    </row>
    <row r="6" customFormat="false" ht="13.2" hidden="false" customHeight="false" outlineLevel="0" collapsed="false">
      <c r="G6" s="0" t="s">
        <v>5</v>
      </c>
    </row>
    <row r="7" customFormat="false" ht="13.2" hidden="false" customHeight="false" outlineLevel="0" collapsed="false">
      <c r="A7" s="5" t="s">
        <v>439</v>
      </c>
      <c r="B7" s="5"/>
      <c r="C7" s="5"/>
      <c r="D7" s="5"/>
      <c r="E7" s="5"/>
    </row>
    <row r="8" customFormat="false" ht="13.2" hidden="false" customHeight="false" outlineLevel="0" collapsed="false">
      <c r="A8" s="5" t="s">
        <v>440</v>
      </c>
      <c r="B8" s="5"/>
      <c r="C8" s="5"/>
      <c r="D8" s="5"/>
    </row>
    <row r="9" customFormat="false" ht="13.8" hidden="false" customHeight="false" outlineLevel="0" collapsed="false">
      <c r="A9" s="278"/>
      <c r="B9" s="278"/>
      <c r="C9" s="278"/>
      <c r="D9" s="278"/>
    </row>
    <row r="10" customFormat="false" ht="55.5" hidden="false" customHeight="true" outlineLevel="0" collapsed="false">
      <c r="A10" s="279" t="s">
        <v>220</v>
      </c>
      <c r="B10" s="167" t="s">
        <v>441</v>
      </c>
      <c r="C10" s="167"/>
      <c r="D10" s="168" t="s">
        <v>442</v>
      </c>
      <c r="E10" s="169" t="s">
        <v>443</v>
      </c>
      <c r="F10" s="169" t="s">
        <v>141</v>
      </c>
      <c r="G10" s="169" t="s">
        <v>222</v>
      </c>
      <c r="H10" s="169" t="s">
        <v>222</v>
      </c>
      <c r="I10" s="169" t="s">
        <v>222</v>
      </c>
      <c r="J10" s="169" t="s">
        <v>222</v>
      </c>
    </row>
    <row r="11" customFormat="false" ht="42" hidden="false" customHeight="true" outlineLevel="0" collapsed="false">
      <c r="A11" s="279"/>
      <c r="B11" s="170" t="s">
        <v>444</v>
      </c>
      <c r="C11" s="170"/>
      <c r="D11" s="168"/>
      <c r="E11" s="169"/>
      <c r="F11" s="169"/>
      <c r="G11" s="169"/>
      <c r="H11" s="169"/>
      <c r="I11" s="169"/>
      <c r="J11" s="169"/>
    </row>
    <row r="12" customFormat="false" ht="21" hidden="false" customHeight="false" outlineLevel="0" collapsed="false">
      <c r="A12" s="279"/>
      <c r="B12" s="171" t="s">
        <v>224</v>
      </c>
      <c r="C12" s="171" t="s">
        <v>225</v>
      </c>
      <c r="D12" s="168"/>
      <c r="E12" s="169"/>
      <c r="F12" s="169"/>
      <c r="G12" s="169"/>
      <c r="H12" s="169"/>
      <c r="I12" s="169"/>
      <c r="J12" s="169"/>
    </row>
    <row r="13" customFormat="false" ht="13.2" hidden="false" customHeight="false" outlineLevel="0" collapsed="false">
      <c r="A13" s="280" t="n">
        <v>1</v>
      </c>
      <c r="B13" s="281" t="n">
        <v>2</v>
      </c>
      <c r="C13" s="281" t="n">
        <v>3</v>
      </c>
      <c r="D13" s="282" t="n">
        <v>4</v>
      </c>
      <c r="E13" s="58" t="n">
        <v>5</v>
      </c>
      <c r="F13" s="58" t="n">
        <v>5</v>
      </c>
      <c r="G13" s="58" t="n">
        <v>6</v>
      </c>
      <c r="H13" s="283" t="n">
        <v>7</v>
      </c>
      <c r="I13" s="283" t="n">
        <v>8</v>
      </c>
      <c r="J13" s="58" t="n">
        <v>9</v>
      </c>
    </row>
    <row r="14" customFormat="false" ht="13.2" hidden="false" customHeight="false" outlineLevel="0" collapsed="false">
      <c r="A14" s="284" t="s">
        <v>445</v>
      </c>
      <c r="B14" s="285" t="s">
        <v>234</v>
      </c>
      <c r="C14" s="285" t="s">
        <v>232</v>
      </c>
      <c r="D14" s="286" t="n">
        <f aca="false">D15+D16+D17+D20+D18</f>
        <v>3873566.9</v>
      </c>
      <c r="E14" s="287" t="n">
        <f aca="false">E15+E16+E17+E20+E18</f>
        <v>3873566.9</v>
      </c>
      <c r="F14" s="287" t="n">
        <f aca="false">F15+F16+F17+F20+F18</f>
        <v>3873566.9</v>
      </c>
      <c r="G14" s="287" t="n">
        <f aca="false">G15+G16+G17+G20+G18</f>
        <v>3873566.9</v>
      </c>
      <c r="H14" s="287" t="n">
        <f aca="false">H15+H16+H17+H20+H18</f>
        <v>3873566.9</v>
      </c>
      <c r="I14" s="287" t="n">
        <f aca="false">I15+I16+I17+I20+I18</f>
        <v>3861766.9</v>
      </c>
      <c r="J14" s="287" t="n">
        <f aca="false">J15+J16+J17+J20+J18</f>
        <v>3864194.9</v>
      </c>
    </row>
    <row r="15" customFormat="false" ht="24" hidden="false" customHeight="false" outlineLevel="0" collapsed="false">
      <c r="A15" s="288" t="s">
        <v>446</v>
      </c>
      <c r="B15" s="289" t="s">
        <v>234</v>
      </c>
      <c r="C15" s="289" t="s">
        <v>238</v>
      </c>
      <c r="D15" s="290" t="n">
        <v>934275</v>
      </c>
      <c r="E15" s="291" t="n">
        <v>934275</v>
      </c>
      <c r="F15" s="291" t="n">
        <v>934275</v>
      </c>
      <c r="G15" s="291" t="n">
        <v>934275</v>
      </c>
      <c r="H15" s="291" t="n">
        <v>934275</v>
      </c>
      <c r="I15" s="291" t="n">
        <v>934275</v>
      </c>
      <c r="J15" s="291" t="n">
        <v>936703</v>
      </c>
    </row>
    <row r="16" customFormat="false" ht="36.75" hidden="false" customHeight="true" outlineLevel="0" collapsed="false">
      <c r="A16" s="288" t="s">
        <v>447</v>
      </c>
      <c r="B16" s="289" t="s">
        <v>234</v>
      </c>
      <c r="C16" s="289" t="s">
        <v>245</v>
      </c>
      <c r="D16" s="290" t="n">
        <v>2719058.9</v>
      </c>
      <c r="E16" s="291" t="n">
        <v>2719058.9</v>
      </c>
      <c r="F16" s="291" t="n">
        <v>2719058.9</v>
      </c>
      <c r="G16" s="291" t="n">
        <v>2719058.9</v>
      </c>
      <c r="H16" s="291" t="n">
        <v>2719058.9</v>
      </c>
      <c r="I16" s="291" t="n">
        <v>2719058.9</v>
      </c>
      <c r="J16" s="291" t="n">
        <v>2719058.9</v>
      </c>
    </row>
    <row r="17" customFormat="false" ht="34.5" hidden="false" customHeight="true" outlineLevel="0" collapsed="false">
      <c r="A17" s="288" t="s">
        <v>448</v>
      </c>
      <c r="B17" s="289" t="s">
        <v>234</v>
      </c>
      <c r="C17" s="289" t="s">
        <v>290</v>
      </c>
      <c r="D17" s="290" t="n">
        <v>65233</v>
      </c>
      <c r="E17" s="291" t="n">
        <v>65233</v>
      </c>
      <c r="F17" s="291" t="n">
        <v>65233</v>
      </c>
      <c r="G17" s="291" t="n">
        <v>65233</v>
      </c>
      <c r="H17" s="291" t="n">
        <v>65233</v>
      </c>
      <c r="I17" s="291" t="n">
        <v>65233</v>
      </c>
      <c r="J17" s="291" t="n">
        <v>65233</v>
      </c>
    </row>
    <row r="18" customFormat="false" ht="13.2" hidden="false" customHeight="false" outlineLevel="0" collapsed="false">
      <c r="A18" s="288" t="s">
        <v>315</v>
      </c>
      <c r="B18" s="289" t="s">
        <v>234</v>
      </c>
      <c r="C18" s="289" t="s">
        <v>316</v>
      </c>
      <c r="D18" s="290" t="n">
        <v>20000</v>
      </c>
      <c r="E18" s="291" t="n">
        <v>20000</v>
      </c>
      <c r="F18" s="291" t="n">
        <v>20000</v>
      </c>
      <c r="G18" s="291" t="n">
        <v>20000</v>
      </c>
      <c r="H18" s="291" t="n">
        <v>20000</v>
      </c>
      <c r="I18" s="291" t="n">
        <v>8200</v>
      </c>
      <c r="J18" s="291" t="n">
        <v>8200</v>
      </c>
    </row>
    <row r="19" customFormat="false" ht="0.75" hidden="false" customHeight="true" outlineLevel="0" collapsed="false">
      <c r="A19" s="288" t="s">
        <v>449</v>
      </c>
      <c r="B19" s="289" t="s">
        <v>234</v>
      </c>
      <c r="C19" s="289" t="s">
        <v>326</v>
      </c>
      <c r="D19" s="290"/>
      <c r="E19" s="292"/>
      <c r="F19" s="27"/>
      <c r="G19" s="27"/>
      <c r="H19" s="27"/>
      <c r="I19" s="27"/>
      <c r="J19" s="27"/>
    </row>
    <row r="20" customFormat="false" ht="13.2" hidden="false" customHeight="false" outlineLevel="0" collapsed="false">
      <c r="A20" s="288" t="s">
        <v>449</v>
      </c>
      <c r="B20" s="289" t="s">
        <v>234</v>
      </c>
      <c r="C20" s="289" t="s">
        <v>326</v>
      </c>
      <c r="D20" s="290" t="n">
        <v>135000</v>
      </c>
      <c r="E20" s="291" t="n">
        <v>135000</v>
      </c>
      <c r="F20" s="291" t="n">
        <v>135000</v>
      </c>
      <c r="G20" s="291" t="n">
        <v>135000</v>
      </c>
      <c r="H20" s="291" t="n">
        <v>135000</v>
      </c>
      <c r="I20" s="291" t="n">
        <v>135000</v>
      </c>
      <c r="J20" s="291" t="n">
        <v>135000</v>
      </c>
    </row>
    <row r="21" customFormat="false" ht="13.2" hidden="false" customHeight="false" outlineLevel="0" collapsed="false">
      <c r="A21" s="284" t="s">
        <v>450</v>
      </c>
      <c r="B21" s="285" t="s">
        <v>238</v>
      </c>
      <c r="C21" s="285" t="s">
        <v>232</v>
      </c>
      <c r="D21" s="286" t="n">
        <f aca="false">D22</f>
        <v>215472.52</v>
      </c>
      <c r="E21" s="287" t="n">
        <f aca="false">E22</f>
        <v>222747.02</v>
      </c>
      <c r="F21" s="287" t="n">
        <f aca="false">F22</f>
        <v>222747.02</v>
      </c>
      <c r="G21" s="287" t="n">
        <f aca="false">G22</f>
        <v>222747.02</v>
      </c>
      <c r="H21" s="287" t="n">
        <f aca="false">H22</f>
        <v>222747.02</v>
      </c>
      <c r="I21" s="287" t="n">
        <f aca="false">I22</f>
        <v>222747.02</v>
      </c>
      <c r="J21" s="287" t="n">
        <f aca="false">J22</f>
        <v>223696.63</v>
      </c>
    </row>
    <row r="22" customFormat="false" ht="13.2" hidden="false" customHeight="false" outlineLevel="0" collapsed="false">
      <c r="A22" s="288" t="s">
        <v>451</v>
      </c>
      <c r="B22" s="289" t="s">
        <v>238</v>
      </c>
      <c r="C22" s="289" t="s">
        <v>249</v>
      </c>
      <c r="D22" s="290" t="n">
        <v>215472.52</v>
      </c>
      <c r="E22" s="291" t="n">
        <v>222747.02</v>
      </c>
      <c r="F22" s="291" t="n">
        <v>222747.02</v>
      </c>
      <c r="G22" s="291" t="n">
        <v>222747.02</v>
      </c>
      <c r="H22" s="291" t="n">
        <v>222747.02</v>
      </c>
      <c r="I22" s="291" t="n">
        <v>222747.02</v>
      </c>
      <c r="J22" s="291" t="n">
        <v>223696.63</v>
      </c>
    </row>
    <row r="23" customFormat="false" ht="26.4" hidden="false" customHeight="false" outlineLevel="0" collapsed="false">
      <c r="A23" s="284" t="s">
        <v>452</v>
      </c>
      <c r="B23" s="285" t="s">
        <v>249</v>
      </c>
      <c r="C23" s="285" t="s">
        <v>232</v>
      </c>
      <c r="D23" s="286" t="n">
        <f aca="false">D25</f>
        <v>40000</v>
      </c>
      <c r="E23" s="287" t="n">
        <f aca="false">E24+E25</f>
        <v>50000</v>
      </c>
      <c r="F23" s="287" t="n">
        <f aca="false">F24+F25</f>
        <v>50000</v>
      </c>
      <c r="G23" s="287" t="n">
        <f aca="false">G24+G25</f>
        <v>50000</v>
      </c>
      <c r="H23" s="287" t="n">
        <f aca="false">H24+H25</f>
        <v>60000</v>
      </c>
      <c r="I23" s="287" t="n">
        <f aca="false">I24+I25</f>
        <v>71800</v>
      </c>
      <c r="J23" s="287" t="n">
        <f aca="false">J24+J25</f>
        <v>71800</v>
      </c>
    </row>
    <row r="24" customFormat="false" ht="23.25" hidden="true" customHeight="true" outlineLevel="0" collapsed="false">
      <c r="A24" s="288" t="s">
        <v>453</v>
      </c>
      <c r="B24" s="289" t="s">
        <v>249</v>
      </c>
      <c r="C24" s="289" t="s">
        <v>383</v>
      </c>
      <c r="D24" s="290" t="n">
        <v>0</v>
      </c>
      <c r="E24" s="92" t="n">
        <v>0</v>
      </c>
      <c r="F24" s="27"/>
      <c r="G24" s="27"/>
      <c r="H24" s="27"/>
      <c r="I24" s="27"/>
      <c r="J24" s="27"/>
    </row>
    <row r="25" customFormat="false" ht="13.2" hidden="false" customHeight="false" outlineLevel="0" collapsed="false">
      <c r="A25" s="288" t="s">
        <v>454</v>
      </c>
      <c r="B25" s="289" t="s">
        <v>249</v>
      </c>
      <c r="C25" s="289" t="s">
        <v>278</v>
      </c>
      <c r="D25" s="290" t="n">
        <v>40000</v>
      </c>
      <c r="E25" s="291" t="n">
        <v>50000</v>
      </c>
      <c r="F25" s="291" t="n">
        <v>50000</v>
      </c>
      <c r="G25" s="291" t="n">
        <v>50000</v>
      </c>
      <c r="H25" s="291" t="n">
        <v>60000</v>
      </c>
      <c r="I25" s="291" t="n">
        <v>71800</v>
      </c>
      <c r="J25" s="291" t="n">
        <v>71800</v>
      </c>
    </row>
    <row r="26" customFormat="false" ht="12.75" hidden="false" customHeight="true" outlineLevel="0" collapsed="false">
      <c r="A26" s="284" t="s">
        <v>455</v>
      </c>
      <c r="B26" s="285" t="s">
        <v>245</v>
      </c>
      <c r="C26" s="285" t="s">
        <v>232</v>
      </c>
      <c r="D26" s="286" t="n">
        <f aca="false">D27+D28</f>
        <v>0</v>
      </c>
      <c r="E26" s="92" t="n">
        <f aca="false">E27+E28</f>
        <v>3110000</v>
      </c>
      <c r="F26" s="92" t="n">
        <f aca="false">F27+F28</f>
        <v>3110000</v>
      </c>
      <c r="G26" s="92" t="n">
        <f aca="false">G27+G28</f>
        <v>3110000</v>
      </c>
      <c r="H26" s="92" t="n">
        <f aca="false">H27+H28</f>
        <v>3290000</v>
      </c>
      <c r="I26" s="92" t="n">
        <f aca="false">I27+I28</f>
        <v>3290000</v>
      </c>
      <c r="J26" s="92" t="n">
        <f aca="false">J27+J28</f>
        <v>3272040</v>
      </c>
    </row>
    <row r="27" customFormat="false" ht="12.75" hidden="false" customHeight="true" outlineLevel="0" collapsed="false">
      <c r="A27" s="288" t="s">
        <v>456</v>
      </c>
      <c r="B27" s="289" t="s">
        <v>245</v>
      </c>
      <c r="C27" s="289" t="s">
        <v>383</v>
      </c>
      <c r="D27" s="290" t="n">
        <v>0</v>
      </c>
      <c r="E27" s="92" t="n">
        <v>3100000</v>
      </c>
      <c r="F27" s="92" t="n">
        <v>3100000</v>
      </c>
      <c r="G27" s="92" t="n">
        <v>3100000</v>
      </c>
      <c r="H27" s="92" t="n">
        <v>3280000</v>
      </c>
      <c r="I27" s="92" t="n">
        <v>3280000</v>
      </c>
      <c r="J27" s="92" t="n">
        <v>3262040</v>
      </c>
    </row>
    <row r="28" customFormat="false" ht="12.75" hidden="false" customHeight="true" outlineLevel="0" collapsed="false">
      <c r="A28" s="288" t="s">
        <v>457</v>
      </c>
      <c r="B28" s="289" t="s">
        <v>245</v>
      </c>
      <c r="C28" s="289" t="s">
        <v>408</v>
      </c>
      <c r="D28" s="290" t="n">
        <v>0</v>
      </c>
      <c r="E28" s="92" t="n">
        <v>10000</v>
      </c>
      <c r="F28" s="92" t="n">
        <v>10000</v>
      </c>
      <c r="G28" s="92" t="n">
        <v>10000</v>
      </c>
      <c r="H28" s="92" t="n">
        <v>10000</v>
      </c>
      <c r="I28" s="92" t="n">
        <v>10000</v>
      </c>
      <c r="J28" s="92" t="n">
        <v>10000</v>
      </c>
    </row>
    <row r="29" customFormat="false" ht="13.2" hidden="false" customHeight="false" outlineLevel="0" collapsed="false">
      <c r="A29" s="284" t="s">
        <v>458</v>
      </c>
      <c r="B29" s="285" t="s">
        <v>287</v>
      </c>
      <c r="C29" s="285" t="s">
        <v>232</v>
      </c>
      <c r="D29" s="286" t="n">
        <f aca="false">D31</f>
        <v>450600</v>
      </c>
      <c r="E29" s="287" t="n">
        <f aca="false">E31</f>
        <v>790600</v>
      </c>
      <c r="F29" s="287" t="n">
        <f aca="false">F31</f>
        <v>790600</v>
      </c>
      <c r="G29" s="287" t="n">
        <f aca="false">G31</f>
        <v>1323492</v>
      </c>
      <c r="H29" s="287" t="n">
        <f aca="false">H31</f>
        <v>1585253.97</v>
      </c>
      <c r="I29" s="287" t="n">
        <f aca="false">I31</f>
        <v>1615253.97</v>
      </c>
      <c r="J29" s="287" t="n">
        <f aca="false">J31</f>
        <v>1622981.53</v>
      </c>
    </row>
    <row r="30" customFormat="false" ht="12.75" hidden="true" customHeight="true" outlineLevel="0" collapsed="false">
      <c r="A30" s="288" t="s">
        <v>392</v>
      </c>
      <c r="B30" s="289" t="s">
        <v>287</v>
      </c>
      <c r="C30" s="289" t="s">
        <v>238</v>
      </c>
      <c r="D30" s="290" t="n">
        <v>0</v>
      </c>
      <c r="E30" s="292"/>
      <c r="F30" s="27"/>
      <c r="G30" s="27"/>
      <c r="H30" s="27"/>
      <c r="I30" s="27"/>
      <c r="J30" s="27"/>
    </row>
    <row r="31" customFormat="false" ht="13.2" hidden="false" customHeight="false" outlineLevel="0" collapsed="false">
      <c r="A31" s="293" t="s">
        <v>459</v>
      </c>
      <c r="B31" s="289" t="s">
        <v>287</v>
      </c>
      <c r="C31" s="289" t="s">
        <v>249</v>
      </c>
      <c r="D31" s="290" t="n">
        <v>450600</v>
      </c>
      <c r="E31" s="291" t="n">
        <v>790600</v>
      </c>
      <c r="F31" s="291" t="n">
        <v>790600</v>
      </c>
      <c r="G31" s="291" t="n">
        <v>1323492</v>
      </c>
      <c r="H31" s="291" t="n">
        <v>1585253.97</v>
      </c>
      <c r="I31" s="291" t="n">
        <v>1615253.97</v>
      </c>
      <c r="J31" s="291" t="n">
        <v>1622981.53</v>
      </c>
    </row>
    <row r="32" customFormat="false" ht="13.2" hidden="true" customHeight="false" outlineLevel="0" collapsed="false">
      <c r="A32" s="284" t="s">
        <v>460</v>
      </c>
      <c r="B32" s="285" t="s">
        <v>252</v>
      </c>
      <c r="C32" s="285" t="s">
        <v>232</v>
      </c>
      <c r="D32" s="286" t="n">
        <v>0</v>
      </c>
      <c r="E32" s="286" t="n">
        <v>0</v>
      </c>
      <c r="F32" s="294" t="n">
        <f aca="false">F33</f>
        <v>10.2</v>
      </c>
      <c r="G32" s="27"/>
      <c r="H32" s="27"/>
      <c r="I32" s="27"/>
      <c r="J32" s="27"/>
    </row>
    <row r="33" customFormat="false" ht="13.2" hidden="true" customHeight="false" outlineLevel="0" collapsed="false">
      <c r="A33" s="288" t="s">
        <v>461</v>
      </c>
      <c r="B33" s="289" t="s">
        <v>252</v>
      </c>
      <c r="C33" s="289" t="s">
        <v>252</v>
      </c>
      <c r="D33" s="290" t="n">
        <v>0</v>
      </c>
      <c r="E33" s="290" t="n">
        <v>0</v>
      </c>
      <c r="F33" s="295" t="n">
        <v>10.2</v>
      </c>
      <c r="G33" s="27"/>
      <c r="H33" s="27"/>
      <c r="I33" s="27"/>
      <c r="J33" s="27"/>
    </row>
    <row r="34" customFormat="false" ht="13.2" hidden="true" customHeight="false" outlineLevel="0" collapsed="false">
      <c r="A34" s="296" t="s">
        <v>462</v>
      </c>
      <c r="B34" s="289" t="s">
        <v>274</v>
      </c>
      <c r="C34" s="289" t="s">
        <v>232</v>
      </c>
      <c r="D34" s="290" t="n">
        <v>0</v>
      </c>
      <c r="E34" s="290" t="n">
        <v>0</v>
      </c>
      <c r="F34" s="295" t="n">
        <f aca="false">F35</f>
        <v>40</v>
      </c>
      <c r="G34" s="27"/>
      <c r="H34" s="27"/>
      <c r="I34" s="27"/>
      <c r="J34" s="27"/>
    </row>
    <row r="35" customFormat="false" ht="13.2" hidden="true" customHeight="false" outlineLevel="0" collapsed="false">
      <c r="A35" s="296" t="s">
        <v>463</v>
      </c>
      <c r="B35" s="289" t="s">
        <v>274</v>
      </c>
      <c r="C35" s="289" t="s">
        <v>245</v>
      </c>
      <c r="D35" s="290" t="n">
        <v>0</v>
      </c>
      <c r="E35" s="291" t="n">
        <v>0</v>
      </c>
      <c r="F35" s="295" t="n">
        <v>40</v>
      </c>
      <c r="G35" s="27"/>
      <c r="H35" s="27"/>
      <c r="I35" s="27"/>
      <c r="J35" s="27"/>
    </row>
    <row r="36" customFormat="false" ht="13.2" hidden="false" customHeight="false" outlineLevel="0" collapsed="false">
      <c r="A36" s="296" t="s">
        <v>464</v>
      </c>
      <c r="B36" s="289" t="s">
        <v>290</v>
      </c>
      <c r="C36" s="289" t="s">
        <v>232</v>
      </c>
      <c r="D36" s="290" t="n">
        <v>0</v>
      </c>
      <c r="E36" s="291" t="n">
        <f aca="false">E37</f>
        <v>100000</v>
      </c>
      <c r="F36" s="291" t="n">
        <f aca="false">F37</f>
        <v>100000</v>
      </c>
      <c r="G36" s="291" t="n">
        <f aca="false">G37</f>
        <v>100000</v>
      </c>
      <c r="H36" s="291" t="n">
        <f aca="false">H37</f>
        <v>900000</v>
      </c>
      <c r="I36" s="291" t="n">
        <f aca="false">I37</f>
        <v>1100000</v>
      </c>
      <c r="J36" s="291" t="n">
        <f aca="false">J37</f>
        <v>1100000</v>
      </c>
    </row>
    <row r="37" customFormat="false" ht="13.2" hidden="false" customHeight="false" outlineLevel="0" collapsed="false">
      <c r="A37" s="296" t="s">
        <v>465</v>
      </c>
      <c r="B37" s="289" t="s">
        <v>290</v>
      </c>
      <c r="C37" s="289" t="s">
        <v>287</v>
      </c>
      <c r="D37" s="290" t="n">
        <v>0</v>
      </c>
      <c r="E37" s="291" t="n">
        <v>100000</v>
      </c>
      <c r="F37" s="291" t="n">
        <v>100000</v>
      </c>
      <c r="G37" s="291" t="n">
        <v>100000</v>
      </c>
      <c r="H37" s="291" t="n">
        <v>900000</v>
      </c>
      <c r="I37" s="291" t="n">
        <v>1100000</v>
      </c>
      <c r="J37" s="291" t="n">
        <v>1100000</v>
      </c>
    </row>
    <row r="38" customFormat="false" ht="13.2" hidden="false" customHeight="false" outlineLevel="0" collapsed="false">
      <c r="A38" s="296" t="s">
        <v>466</v>
      </c>
      <c r="B38" s="289" t="s">
        <v>274</v>
      </c>
      <c r="C38" s="289" t="s">
        <v>232</v>
      </c>
      <c r="D38" s="290" t="n">
        <v>0</v>
      </c>
      <c r="E38" s="291" t="n">
        <v>0</v>
      </c>
      <c r="F38" s="291"/>
      <c r="G38" s="291" t="n">
        <v>22222</v>
      </c>
      <c r="H38" s="291" t="n">
        <v>22222</v>
      </c>
      <c r="I38" s="291" t="n">
        <v>22222</v>
      </c>
      <c r="J38" s="291" t="n">
        <v>22222</v>
      </c>
    </row>
    <row r="39" customFormat="false" ht="13.2" hidden="false" customHeight="false" outlineLevel="0" collapsed="false">
      <c r="A39" s="296" t="s">
        <v>467</v>
      </c>
      <c r="B39" s="289" t="s">
        <v>274</v>
      </c>
      <c r="C39" s="289" t="s">
        <v>245</v>
      </c>
      <c r="D39" s="290" t="n">
        <v>0</v>
      </c>
      <c r="E39" s="291" t="n">
        <v>0</v>
      </c>
      <c r="F39" s="291"/>
      <c r="G39" s="291" t="n">
        <v>22222</v>
      </c>
      <c r="H39" s="291" t="n">
        <v>22222</v>
      </c>
      <c r="I39" s="291" t="n">
        <v>22222</v>
      </c>
      <c r="J39" s="291" t="n">
        <v>22222</v>
      </c>
    </row>
    <row r="40" customFormat="false" ht="13.2" hidden="false" customHeight="false" outlineLevel="0" collapsed="false">
      <c r="A40" s="296" t="s">
        <v>468</v>
      </c>
      <c r="B40" s="289" t="s">
        <v>278</v>
      </c>
      <c r="C40" s="289" t="s">
        <v>232</v>
      </c>
      <c r="D40" s="290" t="n">
        <f aca="false">D41</f>
        <v>48000</v>
      </c>
      <c r="E40" s="291" t="n">
        <f aca="false">E41</f>
        <v>48000</v>
      </c>
      <c r="F40" s="291" t="n">
        <f aca="false">F41</f>
        <v>48000</v>
      </c>
      <c r="G40" s="291" t="n">
        <f aca="false">G41</f>
        <v>48000</v>
      </c>
      <c r="H40" s="291" t="n">
        <f aca="false">H41</f>
        <v>48000</v>
      </c>
      <c r="I40" s="291" t="n">
        <f aca="false">I41</f>
        <v>48000</v>
      </c>
      <c r="J40" s="291" t="n">
        <f aca="false">J41</f>
        <v>48000</v>
      </c>
    </row>
    <row r="41" customFormat="false" ht="13.2" hidden="false" customHeight="false" outlineLevel="0" collapsed="false">
      <c r="A41" s="296" t="s">
        <v>427</v>
      </c>
      <c r="B41" s="289" t="s">
        <v>278</v>
      </c>
      <c r="C41" s="289" t="s">
        <v>234</v>
      </c>
      <c r="D41" s="290" t="n">
        <v>48000</v>
      </c>
      <c r="E41" s="291" t="n">
        <v>48000</v>
      </c>
      <c r="F41" s="291" t="n">
        <v>48000</v>
      </c>
      <c r="G41" s="291" t="n">
        <v>48000</v>
      </c>
      <c r="H41" s="291" t="n">
        <v>48000</v>
      </c>
      <c r="I41" s="291" t="n">
        <v>48000</v>
      </c>
      <c r="J41" s="291" t="n">
        <v>48000</v>
      </c>
    </row>
    <row r="42" customFormat="false" ht="13.2" hidden="false" customHeight="false" outlineLevel="0" collapsed="false">
      <c r="A42" s="297" t="s">
        <v>469</v>
      </c>
      <c r="B42" s="298"/>
      <c r="C42" s="298"/>
      <c r="D42" s="77" t="n">
        <f aca="false">D14+D21+D23+D26+D29+D32+D40</f>
        <v>4627639.42</v>
      </c>
      <c r="E42" s="116" t="n">
        <f aca="false">E14+E21+E23+E26+E29+E32+E40+E36</f>
        <v>8194913.92</v>
      </c>
      <c r="F42" s="116" t="n">
        <f aca="false">F14+F21+F23+F26+F29+F32+F40+F36</f>
        <v>8194924.12</v>
      </c>
      <c r="G42" s="116" t="n">
        <f aca="false">G14+G21+G23+G26+G29+G32+G40+G36+G38</f>
        <v>8750027.92</v>
      </c>
      <c r="H42" s="116" t="n">
        <f aca="false">H14+H21+H23+H26+H29+H32+H40+H36+H38</f>
        <v>10001789.89</v>
      </c>
      <c r="I42" s="116" t="n">
        <f aca="false">I14+I21+I23+I26+I29+I32+I40+I36+I38</f>
        <v>10231789.89</v>
      </c>
      <c r="J42" s="116" t="n">
        <f aca="false">J14+J21+J23+J26+J29+J32+J40+J36+J38</f>
        <v>10224935.06</v>
      </c>
    </row>
    <row r="43" customFormat="false" ht="13.2" hidden="false" customHeight="false" outlineLevel="0" collapsed="false">
      <c r="D43" s="299"/>
    </row>
    <row r="44" customFormat="false" ht="13.2" hidden="false" customHeight="false" outlineLevel="0" collapsed="false">
      <c r="D44" s="300"/>
    </row>
  </sheetData>
  <mergeCells count="14">
    <mergeCell ref="A5:E5"/>
    <mergeCell ref="A7:E7"/>
    <mergeCell ref="A8:D8"/>
    <mergeCell ref="A9:D9"/>
    <mergeCell ref="A10:A12"/>
    <mergeCell ref="B10:C10"/>
    <mergeCell ref="D10:D12"/>
    <mergeCell ref="E10:E12"/>
    <mergeCell ref="F10:F12"/>
    <mergeCell ref="G10:G12"/>
    <mergeCell ref="H10:H12"/>
    <mergeCell ref="I10:I12"/>
    <mergeCell ref="J10:J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5.1"/>
    <col collapsed="false" customWidth="true" hidden="false" outlineLevel="0" max="4" min="3" style="0" width="5.32"/>
    <col collapsed="false" customWidth="true" hidden="false" outlineLevel="0" max="5" min="5" style="0" width="5.43"/>
    <col collapsed="false" customWidth="true" hidden="false" outlineLevel="0" max="6" min="6" style="0" width="3.55"/>
    <col collapsed="false" customWidth="true" hidden="false" outlineLevel="0" max="7" min="7" style="0" width="4.55"/>
    <col collapsed="false" customWidth="true" hidden="false" outlineLevel="0" max="8" min="8" style="0" width="5.32"/>
    <col collapsed="false" customWidth="true" hidden="false" outlineLevel="0" max="9" min="9" style="0" width="3.32"/>
    <col collapsed="false" customWidth="true" hidden="false" outlineLevel="0" max="10" min="10" style="0" width="5.32"/>
    <col collapsed="false" customWidth="true" hidden="false" outlineLevel="0" max="11" min="11" style="0" width="10.32"/>
    <col collapsed="false" customWidth="true" hidden="false" outlineLevel="0" max="12" min="12" style="0" width="11.1"/>
    <col collapsed="false" customWidth="false" hidden="true" outlineLevel="0" max="13" min="13" style="0" width="9.06"/>
    <col collapsed="false" customWidth="true" hidden="false" outlineLevel="0" max="14" min="14" style="0" width="10.55"/>
    <col collapsed="false" customWidth="true" hidden="false" outlineLevel="0" max="15" min="15" style="0" width="10.87"/>
    <col collapsed="false" customWidth="true" hidden="false" outlineLevel="0" max="16" min="16" style="0" width="10.99"/>
    <col collapsed="false" customWidth="true" hidden="false" outlineLevel="0" max="17" min="17" style="0" width="11.1"/>
  </cols>
  <sheetData>
    <row r="1" customFormat="false" ht="13.2" hidden="false" customHeight="false" outlineLevel="0" collapsed="false">
      <c r="N1" s="0" t="s">
        <v>470</v>
      </c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0" t="s">
        <v>1</v>
      </c>
    </row>
    <row r="3" customFormat="false" ht="13.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0" t="s">
        <v>2</v>
      </c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0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0" t="s">
        <v>4</v>
      </c>
    </row>
    <row r="6" customFormat="false" ht="13.2" hidden="false" customHeight="false" outlineLevel="0" collapsed="false">
      <c r="A6" s="164" t="s">
        <v>471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7"/>
      <c r="N6" s="0" t="s">
        <v>5</v>
      </c>
    </row>
    <row r="7" customFormat="false" ht="3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7"/>
    </row>
    <row r="8" customFormat="false" ht="10.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7"/>
    </row>
    <row r="9" customFormat="false" ht="15.75" hidden="false" customHeight="true" outlineLevel="0" collapsed="false">
      <c r="A9" s="166" t="s">
        <v>220</v>
      </c>
      <c r="B9" s="167" t="s">
        <v>472</v>
      </c>
      <c r="C9" s="170" t="s">
        <v>224</v>
      </c>
      <c r="D9" s="170" t="s">
        <v>473</v>
      </c>
      <c r="E9" s="170" t="s">
        <v>474</v>
      </c>
      <c r="F9" s="170"/>
      <c r="G9" s="170"/>
      <c r="H9" s="170"/>
      <c r="I9" s="170"/>
      <c r="J9" s="171" t="s">
        <v>230</v>
      </c>
      <c r="K9" s="168" t="s">
        <v>221</v>
      </c>
      <c r="L9" s="169" t="s">
        <v>222</v>
      </c>
      <c r="M9" s="169" t="s">
        <v>141</v>
      </c>
      <c r="N9" s="169" t="s">
        <v>222</v>
      </c>
      <c r="O9" s="169" t="s">
        <v>222</v>
      </c>
      <c r="P9" s="169" t="s">
        <v>222</v>
      </c>
      <c r="Q9" s="169" t="s">
        <v>222</v>
      </c>
    </row>
    <row r="10" customFormat="false" ht="38.25" hidden="false" customHeight="true" outlineLevel="0" collapsed="false">
      <c r="A10" s="166"/>
      <c r="B10" s="167"/>
      <c r="C10" s="167"/>
      <c r="D10" s="167"/>
      <c r="E10" s="170"/>
      <c r="F10" s="170"/>
      <c r="G10" s="170"/>
      <c r="H10" s="170"/>
      <c r="I10" s="170"/>
      <c r="J10" s="171"/>
      <c r="K10" s="168"/>
      <c r="L10" s="169"/>
      <c r="M10" s="169"/>
      <c r="N10" s="169"/>
      <c r="O10" s="169"/>
      <c r="P10" s="169"/>
      <c r="Q10" s="169"/>
    </row>
    <row r="11" customFormat="false" ht="49.5" hidden="false" customHeight="true" outlineLevel="0" collapsed="false">
      <c r="A11" s="166"/>
      <c r="B11" s="167"/>
      <c r="C11" s="167"/>
      <c r="D11" s="167"/>
      <c r="E11" s="171" t="s">
        <v>226</v>
      </c>
      <c r="F11" s="171" t="s">
        <v>227</v>
      </c>
      <c r="G11" s="171" t="s">
        <v>475</v>
      </c>
      <c r="H11" s="171" t="s">
        <v>476</v>
      </c>
      <c r="I11" s="171"/>
      <c r="J11" s="171"/>
      <c r="K11" s="168"/>
      <c r="L11" s="169"/>
      <c r="M11" s="169"/>
      <c r="N11" s="169"/>
      <c r="O11" s="169"/>
      <c r="P11" s="169"/>
      <c r="Q11" s="169"/>
    </row>
    <row r="12" customFormat="false" ht="13.2" hidden="false" customHeight="false" outlineLevel="0" collapsed="false">
      <c r="A12" s="172" t="n">
        <v>1</v>
      </c>
      <c r="B12" s="301" t="n">
        <v>2</v>
      </c>
      <c r="C12" s="173" t="n">
        <v>3</v>
      </c>
      <c r="D12" s="173" t="n">
        <v>4</v>
      </c>
      <c r="E12" s="173" t="n">
        <v>5</v>
      </c>
      <c r="F12" s="173" t="n">
        <v>6</v>
      </c>
      <c r="G12" s="173" t="n">
        <v>7</v>
      </c>
      <c r="H12" s="173" t="n">
        <v>8</v>
      </c>
      <c r="I12" s="173" t="n">
        <v>9</v>
      </c>
      <c r="J12" s="173" t="n">
        <v>10</v>
      </c>
      <c r="K12" s="174" t="n">
        <v>11</v>
      </c>
      <c r="L12" s="25" t="n">
        <v>12</v>
      </c>
      <c r="M12" s="25" t="n">
        <v>13</v>
      </c>
      <c r="N12" s="25" t="n">
        <v>13</v>
      </c>
      <c r="O12" s="25" t="n">
        <v>14</v>
      </c>
      <c r="P12" s="25" t="n">
        <v>15</v>
      </c>
      <c r="Q12" s="25" t="n">
        <v>16</v>
      </c>
    </row>
    <row r="13" customFormat="false" ht="21" hidden="false" customHeight="false" outlineLevel="0" collapsed="false">
      <c r="A13" s="175" t="s">
        <v>477</v>
      </c>
      <c r="B13" s="302" t="n">
        <v>753</v>
      </c>
      <c r="C13" s="177"/>
      <c r="D13" s="177"/>
      <c r="E13" s="177"/>
      <c r="F13" s="177"/>
      <c r="G13" s="177"/>
      <c r="H13" s="177"/>
      <c r="I13" s="177"/>
      <c r="J13" s="177"/>
      <c r="K13" s="178" t="n">
        <f aca="false">K14+K75+K84+K108+K125+K212</f>
        <v>4627639.25</v>
      </c>
      <c r="L13" s="179" t="n">
        <f aca="false">L14+L75+L84+L108+L125+L212+L184</f>
        <v>8094913.92</v>
      </c>
      <c r="M13" s="179" t="n">
        <f aca="false">M14+M75+M84+M108+M125+M212+M184</f>
        <v>8094924.12</v>
      </c>
      <c r="N13" s="179" t="n">
        <f aca="false">N14+N75+N84+N108+N125+N212+N184</f>
        <v>8627805.92</v>
      </c>
      <c r="O13" s="179" t="n">
        <f aca="false">O14+O75+O84+O108+O125+O212+O184</f>
        <v>9079567.89</v>
      </c>
      <c r="P13" s="179" t="n">
        <f aca="false">P14+P75+P84+P108+P125+P212+P184</f>
        <v>9109567.89</v>
      </c>
      <c r="Q13" s="179" t="n">
        <f aca="false">Q14+Q75+Q84+Q108+Q125+Q212+Q184</f>
        <v>9102713.06</v>
      </c>
    </row>
    <row r="14" customFormat="false" ht="13.2" hidden="false" customHeight="false" outlineLevel="0" collapsed="false">
      <c r="A14" s="180" t="s">
        <v>445</v>
      </c>
      <c r="B14" s="303" t="s">
        <v>32</v>
      </c>
      <c r="C14" s="177" t="s">
        <v>234</v>
      </c>
      <c r="D14" s="177" t="s">
        <v>232</v>
      </c>
      <c r="E14" s="177" t="s">
        <v>232</v>
      </c>
      <c r="F14" s="177" t="s">
        <v>235</v>
      </c>
      <c r="G14" s="177" t="s">
        <v>232</v>
      </c>
      <c r="H14" s="177" t="s">
        <v>236</v>
      </c>
      <c r="I14" s="177" t="s">
        <v>235</v>
      </c>
      <c r="J14" s="177" t="s">
        <v>20</v>
      </c>
      <c r="K14" s="178" t="n">
        <f aca="false">K15+K21+K44+K64+K58</f>
        <v>3873566.9</v>
      </c>
      <c r="L14" s="179" t="n">
        <f aca="false">L15+L21+L44+L64+L58</f>
        <v>3873566.9</v>
      </c>
      <c r="M14" s="179" t="n">
        <f aca="false">M15+M21+M44+M64+M58</f>
        <v>3873566.9</v>
      </c>
      <c r="N14" s="179" t="n">
        <f aca="false">N15+N21+N44+N64+N58</f>
        <v>3873566.9</v>
      </c>
      <c r="O14" s="179" t="n">
        <f aca="false">O15+O21+O44+O64+O58</f>
        <v>3873566.9</v>
      </c>
      <c r="P14" s="179" t="n">
        <f aca="false">P15+P21+P44+P64+P58</f>
        <v>3861766.9</v>
      </c>
      <c r="Q14" s="179" t="n">
        <f aca="false">Q15+Q21+Q44+Q64+Q58</f>
        <v>3864194.9</v>
      </c>
    </row>
    <row r="15" customFormat="false" ht="34.5" hidden="false" customHeight="true" outlineLevel="0" collapsed="false">
      <c r="A15" s="180" t="s">
        <v>446</v>
      </c>
      <c r="B15" s="303" t="s">
        <v>32</v>
      </c>
      <c r="C15" s="177" t="s">
        <v>234</v>
      </c>
      <c r="D15" s="177" t="s">
        <v>238</v>
      </c>
      <c r="E15" s="177" t="s">
        <v>232</v>
      </c>
      <c r="F15" s="177" t="s">
        <v>235</v>
      </c>
      <c r="G15" s="177" t="s">
        <v>232</v>
      </c>
      <c r="H15" s="177" t="s">
        <v>236</v>
      </c>
      <c r="I15" s="177" t="s">
        <v>235</v>
      </c>
      <c r="J15" s="177" t="s">
        <v>20</v>
      </c>
      <c r="K15" s="178" t="n">
        <f aca="false">K16</f>
        <v>934275</v>
      </c>
      <c r="L15" s="179" t="n">
        <f aca="false">L16</f>
        <v>934275</v>
      </c>
      <c r="M15" s="179" t="n">
        <f aca="false">M16</f>
        <v>934275</v>
      </c>
      <c r="N15" s="179" t="n">
        <f aca="false">N16</f>
        <v>934275</v>
      </c>
      <c r="O15" s="179" t="n">
        <f aca="false">O16</f>
        <v>934275</v>
      </c>
      <c r="P15" s="179" t="n">
        <f aca="false">P16</f>
        <v>934275</v>
      </c>
      <c r="Q15" s="179" t="n">
        <f aca="false">Q16</f>
        <v>936703</v>
      </c>
    </row>
    <row r="16" customFormat="false" ht="24.75" hidden="false" customHeight="true" outlineLevel="0" collapsed="false">
      <c r="A16" s="182" t="s">
        <v>311</v>
      </c>
      <c r="B16" s="304" t="s">
        <v>32</v>
      </c>
      <c r="C16" s="184" t="s">
        <v>234</v>
      </c>
      <c r="D16" s="184" t="s">
        <v>238</v>
      </c>
      <c r="E16" s="184" t="s">
        <v>312</v>
      </c>
      <c r="F16" s="184" t="s">
        <v>235</v>
      </c>
      <c r="G16" s="184" t="s">
        <v>232</v>
      </c>
      <c r="H16" s="184" t="s">
        <v>236</v>
      </c>
      <c r="I16" s="184" t="s">
        <v>235</v>
      </c>
      <c r="J16" s="184" t="s">
        <v>20</v>
      </c>
      <c r="K16" s="185" t="n">
        <f aca="false">K17</f>
        <v>934275</v>
      </c>
      <c r="L16" s="186" t="n">
        <f aca="false">L17</f>
        <v>934275</v>
      </c>
      <c r="M16" s="186" t="n">
        <f aca="false">M17</f>
        <v>934275</v>
      </c>
      <c r="N16" s="186" t="n">
        <f aca="false">N17</f>
        <v>934275</v>
      </c>
      <c r="O16" s="186" t="n">
        <f aca="false">O17</f>
        <v>934275</v>
      </c>
      <c r="P16" s="186" t="n">
        <f aca="false">P17</f>
        <v>934275</v>
      </c>
      <c r="Q16" s="186" t="n">
        <f aca="false">Q17</f>
        <v>936703</v>
      </c>
    </row>
    <row r="17" customFormat="false" ht="13.2" hidden="false" customHeight="false" outlineLevel="0" collapsed="false">
      <c r="A17" s="182" t="s">
        <v>314</v>
      </c>
      <c r="B17" s="304" t="s">
        <v>32</v>
      </c>
      <c r="C17" s="184" t="s">
        <v>234</v>
      </c>
      <c r="D17" s="184" t="s">
        <v>238</v>
      </c>
      <c r="E17" s="184" t="s">
        <v>312</v>
      </c>
      <c r="F17" s="184" t="s">
        <v>257</v>
      </c>
      <c r="G17" s="184" t="s">
        <v>232</v>
      </c>
      <c r="H17" s="184" t="s">
        <v>236</v>
      </c>
      <c r="I17" s="184" t="s">
        <v>235</v>
      </c>
      <c r="J17" s="184" t="s">
        <v>20</v>
      </c>
      <c r="K17" s="185" t="n">
        <f aca="false">K18</f>
        <v>934275</v>
      </c>
      <c r="L17" s="186" t="n">
        <f aca="false">L18</f>
        <v>934275</v>
      </c>
      <c r="M17" s="186" t="n">
        <f aca="false">M18</f>
        <v>934275</v>
      </c>
      <c r="N17" s="186" t="n">
        <f aca="false">N18</f>
        <v>934275</v>
      </c>
      <c r="O17" s="186" t="n">
        <f aca="false">O18</f>
        <v>934275</v>
      </c>
      <c r="P17" s="186" t="n">
        <f aca="false">P18</f>
        <v>934275</v>
      </c>
      <c r="Q17" s="186" t="n">
        <f aca="false">Q18</f>
        <v>936703</v>
      </c>
    </row>
    <row r="18" customFormat="false" ht="24" hidden="false" customHeight="true" outlineLevel="0" collapsed="false">
      <c r="A18" s="182" t="s">
        <v>325</v>
      </c>
      <c r="B18" s="304" t="s">
        <v>32</v>
      </c>
      <c r="C18" s="184" t="s">
        <v>234</v>
      </c>
      <c r="D18" s="184" t="s">
        <v>238</v>
      </c>
      <c r="E18" s="184" t="s">
        <v>312</v>
      </c>
      <c r="F18" s="184" t="s">
        <v>257</v>
      </c>
      <c r="G18" s="184" t="s">
        <v>232</v>
      </c>
      <c r="H18" s="184" t="s">
        <v>313</v>
      </c>
      <c r="I18" s="184" t="s">
        <v>235</v>
      </c>
      <c r="J18" s="184" t="s">
        <v>20</v>
      </c>
      <c r="K18" s="185" t="n">
        <f aca="false">K19</f>
        <v>934275</v>
      </c>
      <c r="L18" s="186" t="n">
        <f aca="false">L19</f>
        <v>934275</v>
      </c>
      <c r="M18" s="186" t="n">
        <f aca="false">M19</f>
        <v>934275</v>
      </c>
      <c r="N18" s="186" t="n">
        <f aca="false">N19</f>
        <v>934275</v>
      </c>
      <c r="O18" s="186" t="n">
        <f aca="false">O19</f>
        <v>934275</v>
      </c>
      <c r="P18" s="186" t="n">
        <f aca="false">P19</f>
        <v>934275</v>
      </c>
      <c r="Q18" s="186" t="n">
        <f aca="false">Q19</f>
        <v>936703</v>
      </c>
    </row>
    <row r="19" customFormat="false" ht="57" hidden="false" customHeight="true" outlineLevel="0" collapsed="false">
      <c r="A19" s="182" t="s">
        <v>264</v>
      </c>
      <c r="B19" s="304" t="s">
        <v>32</v>
      </c>
      <c r="C19" s="184" t="s">
        <v>234</v>
      </c>
      <c r="D19" s="184" t="s">
        <v>238</v>
      </c>
      <c r="E19" s="184" t="s">
        <v>312</v>
      </c>
      <c r="F19" s="184" t="s">
        <v>257</v>
      </c>
      <c r="G19" s="184" t="s">
        <v>232</v>
      </c>
      <c r="H19" s="184" t="s">
        <v>313</v>
      </c>
      <c r="I19" s="184" t="s">
        <v>235</v>
      </c>
      <c r="J19" s="184" t="s">
        <v>265</v>
      </c>
      <c r="K19" s="185" t="n">
        <f aca="false">K20</f>
        <v>934275</v>
      </c>
      <c r="L19" s="186" t="n">
        <f aca="false">L20</f>
        <v>934275</v>
      </c>
      <c r="M19" s="186" t="n">
        <f aca="false">M20</f>
        <v>934275</v>
      </c>
      <c r="N19" s="186" t="n">
        <f aca="false">N20</f>
        <v>934275</v>
      </c>
      <c r="O19" s="186" t="n">
        <f aca="false">O20</f>
        <v>934275</v>
      </c>
      <c r="P19" s="186" t="n">
        <f aca="false">P20</f>
        <v>934275</v>
      </c>
      <c r="Q19" s="186" t="n">
        <f aca="false">Q20</f>
        <v>936703</v>
      </c>
    </row>
    <row r="20" customFormat="false" ht="24" hidden="false" customHeight="true" outlineLevel="0" collapsed="false">
      <c r="A20" s="182" t="s">
        <v>478</v>
      </c>
      <c r="B20" s="304" t="s">
        <v>32</v>
      </c>
      <c r="C20" s="184" t="s">
        <v>234</v>
      </c>
      <c r="D20" s="184" t="s">
        <v>238</v>
      </c>
      <c r="E20" s="184" t="s">
        <v>312</v>
      </c>
      <c r="F20" s="184" t="s">
        <v>257</v>
      </c>
      <c r="G20" s="184" t="s">
        <v>232</v>
      </c>
      <c r="H20" s="184" t="s">
        <v>313</v>
      </c>
      <c r="I20" s="184" t="s">
        <v>235</v>
      </c>
      <c r="J20" s="184" t="s">
        <v>266</v>
      </c>
      <c r="K20" s="185" t="n">
        <v>934275</v>
      </c>
      <c r="L20" s="186" t="n">
        <v>934275</v>
      </c>
      <c r="M20" s="186" t="n">
        <v>934275</v>
      </c>
      <c r="N20" s="186" t="n">
        <v>934275</v>
      </c>
      <c r="O20" s="186" t="n">
        <v>934275</v>
      </c>
      <c r="P20" s="186" t="n">
        <v>934275</v>
      </c>
      <c r="Q20" s="186" t="n">
        <v>936703</v>
      </c>
    </row>
    <row r="21" customFormat="false" ht="58.5" hidden="false" customHeight="true" outlineLevel="0" collapsed="false">
      <c r="A21" s="180" t="s">
        <v>447</v>
      </c>
      <c r="B21" s="303" t="s">
        <v>32</v>
      </c>
      <c r="C21" s="177" t="s">
        <v>234</v>
      </c>
      <c r="D21" s="177" t="s">
        <v>245</v>
      </c>
      <c r="E21" s="177" t="s">
        <v>232</v>
      </c>
      <c r="F21" s="177" t="s">
        <v>235</v>
      </c>
      <c r="G21" s="177" t="s">
        <v>232</v>
      </c>
      <c r="H21" s="177" t="s">
        <v>236</v>
      </c>
      <c r="I21" s="177" t="s">
        <v>235</v>
      </c>
      <c r="J21" s="177" t="s">
        <v>20</v>
      </c>
      <c r="K21" s="178" t="n">
        <f aca="false">K28+K22</f>
        <v>2719058.9</v>
      </c>
      <c r="L21" s="179" t="n">
        <f aca="false">L28+L22</f>
        <v>2719058.9</v>
      </c>
      <c r="M21" s="179" t="n">
        <f aca="false">M28+M22</f>
        <v>2719058.9</v>
      </c>
      <c r="N21" s="179" t="n">
        <f aca="false">N28+N22</f>
        <v>2719058.9</v>
      </c>
      <c r="O21" s="179" t="n">
        <f aca="false">O28+O22</f>
        <v>2719058.9</v>
      </c>
      <c r="P21" s="179" t="n">
        <f aca="false">P28+P22</f>
        <v>2719058.9</v>
      </c>
      <c r="Q21" s="179" t="n">
        <f aca="false">Q28+Q22</f>
        <v>2719058.9</v>
      </c>
    </row>
    <row r="22" customFormat="false" ht="21.75" hidden="false" customHeight="true" outlineLevel="0" collapsed="false">
      <c r="A22" s="182" t="s">
        <v>339</v>
      </c>
      <c r="B22" s="303" t="s">
        <v>32</v>
      </c>
      <c r="C22" s="177" t="s">
        <v>234</v>
      </c>
      <c r="D22" s="177" t="s">
        <v>245</v>
      </c>
      <c r="E22" s="177" t="s">
        <v>340</v>
      </c>
      <c r="F22" s="177" t="s">
        <v>235</v>
      </c>
      <c r="G22" s="177" t="s">
        <v>232</v>
      </c>
      <c r="H22" s="177" t="s">
        <v>236</v>
      </c>
      <c r="I22" s="177" t="s">
        <v>235</v>
      </c>
      <c r="J22" s="177" t="s">
        <v>20</v>
      </c>
      <c r="K22" s="178" t="n">
        <f aca="false">K23</f>
        <v>87500</v>
      </c>
      <c r="L22" s="179" t="n">
        <f aca="false">L23</f>
        <v>87500</v>
      </c>
      <c r="M22" s="179" t="n">
        <f aca="false">M23</f>
        <v>87500</v>
      </c>
      <c r="N22" s="179" t="n">
        <f aca="false">N23</f>
        <v>87500</v>
      </c>
      <c r="O22" s="179" t="n">
        <f aca="false">O23</f>
        <v>87500</v>
      </c>
      <c r="P22" s="179" t="n">
        <f aca="false">P23</f>
        <v>87500</v>
      </c>
      <c r="Q22" s="179" t="n">
        <f aca="false">Q23</f>
        <v>87500</v>
      </c>
    </row>
    <row r="23" customFormat="false" ht="15" hidden="false" customHeight="true" outlineLevel="0" collapsed="false">
      <c r="A23" s="182" t="s">
        <v>341</v>
      </c>
      <c r="B23" s="303" t="s">
        <v>32</v>
      </c>
      <c r="C23" s="177" t="s">
        <v>234</v>
      </c>
      <c r="D23" s="177" t="s">
        <v>245</v>
      </c>
      <c r="E23" s="177" t="s">
        <v>340</v>
      </c>
      <c r="F23" s="177" t="s">
        <v>235</v>
      </c>
      <c r="G23" s="177" t="s">
        <v>232</v>
      </c>
      <c r="H23" s="177" t="s">
        <v>236</v>
      </c>
      <c r="I23" s="177" t="s">
        <v>235</v>
      </c>
      <c r="J23" s="177" t="s">
        <v>20</v>
      </c>
      <c r="K23" s="178" t="n">
        <f aca="false">K24</f>
        <v>87500</v>
      </c>
      <c r="L23" s="179" t="n">
        <f aca="false">L24</f>
        <v>87500</v>
      </c>
      <c r="M23" s="179" t="n">
        <f aca="false">M24</f>
        <v>87500</v>
      </c>
      <c r="N23" s="179" t="n">
        <f aca="false">N24</f>
        <v>87500</v>
      </c>
      <c r="O23" s="179" t="n">
        <f aca="false">O24</f>
        <v>87500</v>
      </c>
      <c r="P23" s="179" t="n">
        <f aca="false">P24</f>
        <v>87500</v>
      </c>
      <c r="Q23" s="179" t="n">
        <f aca="false">Q24</f>
        <v>87500</v>
      </c>
    </row>
    <row r="24" customFormat="false" ht="24.75" hidden="false" customHeight="true" outlineLevel="0" collapsed="false">
      <c r="A24" s="182" t="s">
        <v>258</v>
      </c>
      <c r="B24" s="303" t="s">
        <v>329</v>
      </c>
      <c r="C24" s="177" t="s">
        <v>234</v>
      </c>
      <c r="D24" s="177" t="s">
        <v>245</v>
      </c>
      <c r="E24" s="177" t="s">
        <v>340</v>
      </c>
      <c r="F24" s="177" t="s">
        <v>235</v>
      </c>
      <c r="G24" s="177" t="s">
        <v>232</v>
      </c>
      <c r="H24" s="177" t="s">
        <v>342</v>
      </c>
      <c r="I24" s="177" t="s">
        <v>343</v>
      </c>
      <c r="J24" s="177" t="s">
        <v>20</v>
      </c>
      <c r="K24" s="178" t="n">
        <f aca="false">K25</f>
        <v>87500</v>
      </c>
      <c r="L24" s="179" t="n">
        <f aca="false">L25</f>
        <v>87500</v>
      </c>
      <c r="M24" s="179" t="n">
        <f aca="false">M25</f>
        <v>87500</v>
      </c>
      <c r="N24" s="179" t="n">
        <f aca="false">N25</f>
        <v>87500</v>
      </c>
      <c r="O24" s="179" t="n">
        <f aca="false">O25</f>
        <v>87500</v>
      </c>
      <c r="P24" s="179" t="n">
        <f aca="false">P25</f>
        <v>87500</v>
      </c>
      <c r="Q24" s="179" t="n">
        <f aca="false">Q25</f>
        <v>87500</v>
      </c>
    </row>
    <row r="25" customFormat="false" ht="23.25" hidden="false" customHeight="true" outlineLevel="0" collapsed="false">
      <c r="A25" s="182" t="s">
        <v>330</v>
      </c>
      <c r="B25" s="303" t="s">
        <v>32</v>
      </c>
      <c r="C25" s="177" t="s">
        <v>234</v>
      </c>
      <c r="D25" s="177" t="s">
        <v>245</v>
      </c>
      <c r="E25" s="177" t="s">
        <v>340</v>
      </c>
      <c r="F25" s="177" t="s">
        <v>235</v>
      </c>
      <c r="G25" s="177" t="s">
        <v>232</v>
      </c>
      <c r="H25" s="177" t="s">
        <v>342</v>
      </c>
      <c r="I25" s="177" t="s">
        <v>343</v>
      </c>
      <c r="J25" s="177" t="s">
        <v>241</v>
      </c>
      <c r="K25" s="178" t="n">
        <f aca="false">K26</f>
        <v>87500</v>
      </c>
      <c r="L25" s="179" t="n">
        <f aca="false">L26</f>
        <v>87500</v>
      </c>
      <c r="M25" s="179" t="n">
        <f aca="false">M26</f>
        <v>87500</v>
      </c>
      <c r="N25" s="179" t="n">
        <f aca="false">N26</f>
        <v>87500</v>
      </c>
      <c r="O25" s="179" t="n">
        <f aca="false">O26</f>
        <v>87500</v>
      </c>
      <c r="P25" s="179" t="n">
        <f aca="false">P26</f>
        <v>87500</v>
      </c>
      <c r="Q25" s="179" t="n">
        <f aca="false">Q26</f>
        <v>87500</v>
      </c>
    </row>
    <row r="26" customFormat="false" ht="33" hidden="false" customHeight="true" outlineLevel="0" collapsed="false">
      <c r="A26" s="182" t="s">
        <v>479</v>
      </c>
      <c r="B26" s="303" t="s">
        <v>32</v>
      </c>
      <c r="C26" s="177" t="s">
        <v>234</v>
      </c>
      <c r="D26" s="177" t="s">
        <v>245</v>
      </c>
      <c r="E26" s="177" t="s">
        <v>340</v>
      </c>
      <c r="F26" s="177" t="s">
        <v>235</v>
      </c>
      <c r="G26" s="177" t="s">
        <v>232</v>
      </c>
      <c r="H26" s="177" t="s">
        <v>342</v>
      </c>
      <c r="I26" s="177" t="s">
        <v>343</v>
      </c>
      <c r="J26" s="177" t="s">
        <v>243</v>
      </c>
      <c r="K26" s="178" t="n">
        <v>87500</v>
      </c>
      <c r="L26" s="179" t="n">
        <v>87500</v>
      </c>
      <c r="M26" s="179" t="n">
        <v>87500</v>
      </c>
      <c r="N26" s="179" t="n">
        <v>87500</v>
      </c>
      <c r="O26" s="179" t="n">
        <v>87500</v>
      </c>
      <c r="P26" s="179" t="n">
        <v>87500</v>
      </c>
      <c r="Q26" s="179" t="n">
        <v>87500</v>
      </c>
    </row>
    <row r="27" customFormat="false" ht="15" hidden="false" customHeight="true" outlineLevel="0" collapsed="false">
      <c r="A27" s="182"/>
      <c r="B27" s="303"/>
      <c r="C27" s="177"/>
      <c r="D27" s="177"/>
      <c r="E27" s="177"/>
      <c r="F27" s="177"/>
      <c r="G27" s="177"/>
      <c r="H27" s="177"/>
      <c r="I27" s="177"/>
      <c r="J27" s="177"/>
      <c r="K27" s="178"/>
      <c r="L27" s="179"/>
      <c r="M27" s="305"/>
      <c r="N27" s="27"/>
      <c r="O27" s="27"/>
      <c r="P27" s="27"/>
      <c r="Q27" s="27"/>
    </row>
    <row r="28" customFormat="false" ht="22.5" hidden="false" customHeight="true" outlineLevel="0" collapsed="false">
      <c r="A28" s="182" t="s">
        <v>328</v>
      </c>
      <c r="B28" s="303" t="s">
        <v>32</v>
      </c>
      <c r="C28" s="177" t="s">
        <v>234</v>
      </c>
      <c r="D28" s="177" t="s">
        <v>245</v>
      </c>
      <c r="E28" s="177" t="s">
        <v>329</v>
      </c>
      <c r="F28" s="177" t="s">
        <v>235</v>
      </c>
      <c r="G28" s="177" t="s">
        <v>232</v>
      </c>
      <c r="H28" s="177" t="s">
        <v>236</v>
      </c>
      <c r="I28" s="177" t="s">
        <v>235</v>
      </c>
      <c r="J28" s="177" t="s">
        <v>20</v>
      </c>
      <c r="K28" s="178" t="n">
        <f aca="false">K29</f>
        <v>2631558.9</v>
      </c>
      <c r="L28" s="179" t="n">
        <f aca="false">L29</f>
        <v>2631558.9</v>
      </c>
      <c r="M28" s="179" t="n">
        <f aca="false">M29</f>
        <v>2631558.9</v>
      </c>
      <c r="N28" s="179" t="n">
        <f aca="false">N29</f>
        <v>2631558.9</v>
      </c>
      <c r="O28" s="179" t="n">
        <f aca="false">O29</f>
        <v>2631558.9</v>
      </c>
      <c r="P28" s="179" t="n">
        <f aca="false">P29</f>
        <v>2631558.9</v>
      </c>
      <c r="Q28" s="179" t="n">
        <f aca="false">Q29</f>
        <v>2631558.9</v>
      </c>
    </row>
    <row r="29" customFormat="false" ht="26.25" hidden="false" customHeight="true" outlineLevel="0" collapsed="false">
      <c r="A29" s="182" t="s">
        <v>325</v>
      </c>
      <c r="B29" s="304" t="s">
        <v>32</v>
      </c>
      <c r="C29" s="184" t="s">
        <v>234</v>
      </c>
      <c r="D29" s="184" t="s">
        <v>245</v>
      </c>
      <c r="E29" s="184" t="s">
        <v>329</v>
      </c>
      <c r="F29" s="184" t="s">
        <v>235</v>
      </c>
      <c r="G29" s="184" t="s">
        <v>232</v>
      </c>
      <c r="H29" s="184" t="s">
        <v>313</v>
      </c>
      <c r="I29" s="184" t="s">
        <v>235</v>
      </c>
      <c r="J29" s="184" t="s">
        <v>20</v>
      </c>
      <c r="K29" s="185" t="n">
        <f aca="false">K30+K32+K40</f>
        <v>2631558.9</v>
      </c>
      <c r="L29" s="186" t="n">
        <f aca="false">L30+L32+L40</f>
        <v>2631558.9</v>
      </c>
      <c r="M29" s="186" t="n">
        <f aca="false">M30+M32+M40</f>
        <v>2631558.9</v>
      </c>
      <c r="N29" s="186" t="n">
        <f aca="false">N30+N32+N40</f>
        <v>2631558.9</v>
      </c>
      <c r="O29" s="186" t="n">
        <f aca="false">O30+O32+O40</f>
        <v>2631558.9</v>
      </c>
      <c r="P29" s="186" t="n">
        <f aca="false">P30+P32+P40</f>
        <v>2631558.9</v>
      </c>
      <c r="Q29" s="186" t="n">
        <f aca="false">Q30+Q32+Q40</f>
        <v>2631558.9</v>
      </c>
    </row>
    <row r="30" customFormat="false" ht="59.25" hidden="false" customHeight="true" outlineLevel="0" collapsed="false">
      <c r="A30" s="182" t="s">
        <v>264</v>
      </c>
      <c r="B30" s="304" t="s">
        <v>32</v>
      </c>
      <c r="C30" s="184" t="s">
        <v>234</v>
      </c>
      <c r="D30" s="184" t="s">
        <v>245</v>
      </c>
      <c r="E30" s="184" t="s">
        <v>329</v>
      </c>
      <c r="F30" s="184" t="s">
        <v>235</v>
      </c>
      <c r="G30" s="184" t="s">
        <v>232</v>
      </c>
      <c r="H30" s="184" t="s">
        <v>313</v>
      </c>
      <c r="I30" s="184" t="s">
        <v>235</v>
      </c>
      <c r="J30" s="184" t="s">
        <v>265</v>
      </c>
      <c r="K30" s="185" t="n">
        <f aca="false">K31</f>
        <v>2399513</v>
      </c>
      <c r="L30" s="186" t="n">
        <f aca="false">L31</f>
        <v>2399513</v>
      </c>
      <c r="M30" s="186" t="n">
        <f aca="false">M31</f>
        <v>2399513</v>
      </c>
      <c r="N30" s="186" t="n">
        <f aca="false">N31</f>
        <v>2399513</v>
      </c>
      <c r="O30" s="186" t="n">
        <f aca="false">O31</f>
        <v>2399513</v>
      </c>
      <c r="P30" s="186" t="n">
        <f aca="false">P31</f>
        <v>2399513</v>
      </c>
      <c r="Q30" s="186" t="n">
        <f aca="false">Q31</f>
        <v>2399513</v>
      </c>
    </row>
    <row r="31" customFormat="false" ht="24.75" hidden="false" customHeight="true" outlineLevel="0" collapsed="false">
      <c r="A31" s="182" t="s">
        <v>478</v>
      </c>
      <c r="B31" s="304" t="s">
        <v>32</v>
      </c>
      <c r="C31" s="184" t="s">
        <v>234</v>
      </c>
      <c r="D31" s="184" t="s">
        <v>245</v>
      </c>
      <c r="E31" s="184" t="s">
        <v>480</v>
      </c>
      <c r="F31" s="184" t="s">
        <v>235</v>
      </c>
      <c r="G31" s="184" t="s">
        <v>232</v>
      </c>
      <c r="H31" s="184" t="s">
        <v>313</v>
      </c>
      <c r="I31" s="184" t="s">
        <v>235</v>
      </c>
      <c r="J31" s="184" t="s">
        <v>266</v>
      </c>
      <c r="K31" s="185" t="n">
        <v>2399513</v>
      </c>
      <c r="L31" s="186" t="n">
        <v>2399513</v>
      </c>
      <c r="M31" s="186" t="n">
        <v>2399513</v>
      </c>
      <c r="N31" s="186" t="n">
        <v>2399513</v>
      </c>
      <c r="O31" s="186" t="n">
        <v>2399513</v>
      </c>
      <c r="P31" s="186" t="n">
        <v>2399513</v>
      </c>
      <c r="Q31" s="186" t="n">
        <v>2399513</v>
      </c>
    </row>
    <row r="32" customFormat="false" ht="25.5" hidden="false" customHeight="true" outlineLevel="0" collapsed="false">
      <c r="A32" s="182" t="s">
        <v>330</v>
      </c>
      <c r="B32" s="304" t="s">
        <v>32</v>
      </c>
      <c r="C32" s="184" t="s">
        <v>234</v>
      </c>
      <c r="D32" s="184" t="s">
        <v>245</v>
      </c>
      <c r="E32" s="184" t="s">
        <v>329</v>
      </c>
      <c r="F32" s="184" t="s">
        <v>235</v>
      </c>
      <c r="G32" s="184" t="s">
        <v>232</v>
      </c>
      <c r="H32" s="184" t="s">
        <v>313</v>
      </c>
      <c r="I32" s="184" t="s">
        <v>235</v>
      </c>
      <c r="J32" s="184" t="s">
        <v>241</v>
      </c>
      <c r="K32" s="185" t="n">
        <f aca="false">K33</f>
        <v>226045.9</v>
      </c>
      <c r="L32" s="186" t="n">
        <f aca="false">L33</f>
        <v>226045.9</v>
      </c>
      <c r="M32" s="186" t="n">
        <f aca="false">M33</f>
        <v>226045.9</v>
      </c>
      <c r="N32" s="186" t="n">
        <f aca="false">N33</f>
        <v>226045.9</v>
      </c>
      <c r="O32" s="186" t="n">
        <f aca="false">O33</f>
        <v>226045.9</v>
      </c>
      <c r="P32" s="186" t="n">
        <f aca="false">P33</f>
        <v>226045.9</v>
      </c>
      <c r="Q32" s="186" t="n">
        <f aca="false">Q33</f>
        <v>226045.9</v>
      </c>
    </row>
    <row r="33" customFormat="false" ht="25.5" hidden="false" customHeight="true" outlineLevel="0" collapsed="false">
      <c r="A33" s="182" t="s">
        <v>479</v>
      </c>
      <c r="B33" s="304" t="s">
        <v>32</v>
      </c>
      <c r="C33" s="184" t="s">
        <v>234</v>
      </c>
      <c r="D33" s="184" t="s">
        <v>245</v>
      </c>
      <c r="E33" s="184" t="s">
        <v>329</v>
      </c>
      <c r="F33" s="184" t="s">
        <v>235</v>
      </c>
      <c r="G33" s="184" t="s">
        <v>232</v>
      </c>
      <c r="H33" s="184" t="s">
        <v>313</v>
      </c>
      <c r="I33" s="184" t="s">
        <v>235</v>
      </c>
      <c r="J33" s="184" t="s">
        <v>243</v>
      </c>
      <c r="K33" s="185" t="n">
        <v>226045.9</v>
      </c>
      <c r="L33" s="186" t="n">
        <v>226045.9</v>
      </c>
      <c r="M33" s="186" t="n">
        <v>226045.9</v>
      </c>
      <c r="N33" s="186" t="n">
        <v>226045.9</v>
      </c>
      <c r="O33" s="186" t="n">
        <v>226045.9</v>
      </c>
      <c r="P33" s="186" t="n">
        <v>226045.9</v>
      </c>
      <c r="Q33" s="186" t="n">
        <v>226045.9</v>
      </c>
    </row>
    <row r="34" customFormat="false" ht="35.25" hidden="true" customHeight="true" outlineLevel="0" collapsed="false">
      <c r="A34" s="306"/>
      <c r="B34" s="307" t="s">
        <v>32</v>
      </c>
      <c r="C34" s="308" t="s">
        <v>234</v>
      </c>
      <c r="D34" s="308" t="s">
        <v>245</v>
      </c>
      <c r="E34" s="308"/>
      <c r="F34" s="308"/>
      <c r="G34" s="308"/>
      <c r="H34" s="308"/>
      <c r="I34" s="308"/>
      <c r="J34" s="308"/>
      <c r="K34" s="309" t="n">
        <f aca="false">K35</f>
        <v>0</v>
      </c>
      <c r="L34" s="187"/>
      <c r="M34" s="27"/>
      <c r="N34" s="27"/>
      <c r="O34" s="27"/>
      <c r="P34" s="27"/>
      <c r="Q34" s="27"/>
    </row>
    <row r="35" customFormat="false" ht="33.75" hidden="true" customHeight="true" outlineLevel="0" collapsed="false">
      <c r="A35" s="182"/>
      <c r="B35" s="304" t="s">
        <v>32</v>
      </c>
      <c r="C35" s="184" t="s">
        <v>234</v>
      </c>
      <c r="D35" s="184" t="s">
        <v>245</v>
      </c>
      <c r="E35" s="184"/>
      <c r="F35" s="184"/>
      <c r="G35" s="184"/>
      <c r="H35" s="184"/>
      <c r="I35" s="184"/>
      <c r="J35" s="184"/>
      <c r="K35" s="185" t="n">
        <f aca="false">K36</f>
        <v>0</v>
      </c>
      <c r="L35" s="187"/>
      <c r="M35" s="27"/>
      <c r="N35" s="27"/>
      <c r="O35" s="27"/>
      <c r="P35" s="27"/>
      <c r="Q35" s="27"/>
    </row>
    <row r="36" customFormat="false" ht="45.75" hidden="true" customHeight="true" outlineLevel="0" collapsed="false">
      <c r="A36" s="182"/>
      <c r="B36" s="304"/>
      <c r="C36" s="184" t="s">
        <v>234</v>
      </c>
      <c r="D36" s="184" t="s">
        <v>245</v>
      </c>
      <c r="E36" s="184" t="s">
        <v>481</v>
      </c>
      <c r="F36" s="184"/>
      <c r="G36" s="184"/>
      <c r="H36" s="184"/>
      <c r="I36" s="184"/>
      <c r="J36" s="184" t="s">
        <v>20</v>
      </c>
      <c r="K36" s="185" t="n">
        <f aca="false">K38</f>
        <v>0</v>
      </c>
      <c r="L36" s="187"/>
      <c r="M36" s="27"/>
      <c r="N36" s="27"/>
      <c r="O36" s="27"/>
      <c r="P36" s="27"/>
      <c r="Q36" s="27"/>
    </row>
    <row r="37" customFormat="false" ht="26.25" hidden="true" customHeight="true" outlineLevel="0" collapsed="false">
      <c r="A37" s="182"/>
      <c r="B37" s="304" t="s">
        <v>32</v>
      </c>
      <c r="C37" s="184" t="s">
        <v>234</v>
      </c>
      <c r="D37" s="184" t="s">
        <v>245</v>
      </c>
      <c r="E37" s="184"/>
      <c r="F37" s="184"/>
      <c r="G37" s="184"/>
      <c r="H37" s="184"/>
      <c r="I37" s="184"/>
      <c r="J37" s="184"/>
      <c r="K37" s="185" t="n">
        <v>0</v>
      </c>
      <c r="L37" s="187"/>
      <c r="M37" s="27"/>
      <c r="N37" s="27"/>
      <c r="O37" s="27"/>
      <c r="P37" s="27"/>
      <c r="Q37" s="27"/>
    </row>
    <row r="38" customFormat="false" ht="24.75" hidden="true" customHeight="true" outlineLevel="0" collapsed="false">
      <c r="A38" s="182"/>
      <c r="B38" s="304" t="s">
        <v>32</v>
      </c>
      <c r="C38" s="184" t="s">
        <v>234</v>
      </c>
      <c r="D38" s="184" t="s">
        <v>245</v>
      </c>
      <c r="E38" s="184"/>
      <c r="F38" s="184"/>
      <c r="G38" s="184"/>
      <c r="H38" s="184"/>
      <c r="I38" s="184"/>
      <c r="J38" s="184" t="s">
        <v>241</v>
      </c>
      <c r="K38" s="185" t="n">
        <v>0</v>
      </c>
      <c r="L38" s="187"/>
      <c r="M38" s="27"/>
      <c r="N38" s="27"/>
      <c r="O38" s="27"/>
      <c r="P38" s="27"/>
      <c r="Q38" s="27"/>
    </row>
    <row r="39" customFormat="false" ht="24.75" hidden="true" customHeight="true" outlineLevel="0" collapsed="false">
      <c r="A39" s="182" t="s">
        <v>260</v>
      </c>
      <c r="B39" s="304" t="s">
        <v>32</v>
      </c>
      <c r="C39" s="184" t="s">
        <v>234</v>
      </c>
      <c r="D39" s="184" t="s">
        <v>245</v>
      </c>
      <c r="E39" s="184"/>
      <c r="F39" s="184"/>
      <c r="G39" s="184"/>
      <c r="H39" s="184"/>
      <c r="I39" s="184"/>
      <c r="J39" s="184" t="s">
        <v>482</v>
      </c>
      <c r="K39" s="185" t="n">
        <v>0</v>
      </c>
      <c r="L39" s="187"/>
      <c r="M39" s="27"/>
      <c r="N39" s="27"/>
      <c r="O39" s="27"/>
      <c r="P39" s="27"/>
      <c r="Q39" s="27"/>
    </row>
    <row r="40" customFormat="false" ht="14.25" hidden="false" customHeight="true" outlineLevel="0" collapsed="false">
      <c r="A40" s="182" t="s">
        <v>332</v>
      </c>
      <c r="B40" s="304" t="s">
        <v>32</v>
      </c>
      <c r="C40" s="184" t="s">
        <v>234</v>
      </c>
      <c r="D40" s="184" t="s">
        <v>245</v>
      </c>
      <c r="E40" s="184" t="s">
        <v>329</v>
      </c>
      <c r="F40" s="184" t="s">
        <v>235</v>
      </c>
      <c r="G40" s="184" t="s">
        <v>232</v>
      </c>
      <c r="H40" s="184" t="s">
        <v>313</v>
      </c>
      <c r="I40" s="184" t="s">
        <v>235</v>
      </c>
      <c r="J40" s="184" t="s">
        <v>333</v>
      </c>
      <c r="K40" s="185" t="n">
        <f aca="false">K41</f>
        <v>6000</v>
      </c>
      <c r="L40" s="186" t="n">
        <f aca="false">L41</f>
        <v>6000</v>
      </c>
      <c r="M40" s="186" t="n">
        <f aca="false">M41</f>
        <v>6000</v>
      </c>
      <c r="N40" s="186" t="n">
        <f aca="false">N41</f>
        <v>6000</v>
      </c>
      <c r="O40" s="186" t="n">
        <f aca="false">O41</f>
        <v>6000</v>
      </c>
      <c r="P40" s="186" t="n">
        <f aca="false">P41</f>
        <v>6000</v>
      </c>
      <c r="Q40" s="186" t="n">
        <f aca="false">Q41</f>
        <v>6000</v>
      </c>
    </row>
    <row r="41" customFormat="false" ht="15" hidden="false" customHeight="true" outlineLevel="0" collapsed="false">
      <c r="A41" s="182" t="s">
        <v>483</v>
      </c>
      <c r="B41" s="304" t="s">
        <v>32</v>
      </c>
      <c r="C41" s="184" t="s">
        <v>234</v>
      </c>
      <c r="D41" s="184" t="s">
        <v>245</v>
      </c>
      <c r="E41" s="184" t="s">
        <v>329</v>
      </c>
      <c r="F41" s="184" t="s">
        <v>235</v>
      </c>
      <c r="G41" s="184" t="s">
        <v>232</v>
      </c>
      <c r="H41" s="184" t="s">
        <v>313</v>
      </c>
      <c r="I41" s="184" t="s">
        <v>235</v>
      </c>
      <c r="J41" s="184" t="s">
        <v>335</v>
      </c>
      <c r="K41" s="185" t="n">
        <v>6000</v>
      </c>
      <c r="L41" s="186" t="n">
        <v>6000</v>
      </c>
      <c r="M41" s="186" t="n">
        <v>6000</v>
      </c>
      <c r="N41" s="186" t="n">
        <v>6000</v>
      </c>
      <c r="O41" s="186" t="n">
        <v>6000</v>
      </c>
      <c r="P41" s="186" t="n">
        <v>6000</v>
      </c>
      <c r="Q41" s="186" t="n">
        <v>6000</v>
      </c>
    </row>
    <row r="42" customFormat="false" ht="15.75" hidden="true" customHeight="true" outlineLevel="0" collapsed="false">
      <c r="A42" s="182" t="s">
        <v>484</v>
      </c>
      <c r="B42" s="304" t="s">
        <v>32</v>
      </c>
      <c r="C42" s="184" t="s">
        <v>234</v>
      </c>
      <c r="D42" s="184" t="s">
        <v>245</v>
      </c>
      <c r="E42" s="184" t="s">
        <v>329</v>
      </c>
      <c r="F42" s="184" t="s">
        <v>235</v>
      </c>
      <c r="G42" s="184" t="s">
        <v>232</v>
      </c>
      <c r="H42" s="184" t="s">
        <v>313</v>
      </c>
      <c r="I42" s="184" t="s">
        <v>235</v>
      </c>
      <c r="J42" s="184" t="s">
        <v>485</v>
      </c>
      <c r="K42" s="185" t="n">
        <v>0</v>
      </c>
      <c r="L42" s="187"/>
      <c r="M42" s="27"/>
      <c r="N42" s="27"/>
      <c r="O42" s="27"/>
      <c r="P42" s="27"/>
      <c r="Q42" s="27"/>
    </row>
    <row r="43" customFormat="false" ht="9.75" hidden="false" customHeight="true" outlineLevel="0" collapsed="false">
      <c r="A43" s="182"/>
      <c r="B43" s="304"/>
      <c r="C43" s="184"/>
      <c r="D43" s="184"/>
      <c r="E43" s="184"/>
      <c r="F43" s="184"/>
      <c r="G43" s="184"/>
      <c r="H43" s="184"/>
      <c r="I43" s="184"/>
      <c r="J43" s="184"/>
      <c r="K43" s="185"/>
      <c r="L43" s="187"/>
      <c r="M43" s="27"/>
      <c r="N43" s="27"/>
      <c r="O43" s="27"/>
      <c r="P43" s="27"/>
      <c r="Q43" s="27"/>
    </row>
    <row r="44" customFormat="false" ht="46.5" hidden="false" customHeight="true" outlineLevel="0" collapsed="false">
      <c r="A44" s="180" t="s">
        <v>486</v>
      </c>
      <c r="B44" s="303" t="s">
        <v>32</v>
      </c>
      <c r="C44" s="177" t="s">
        <v>234</v>
      </c>
      <c r="D44" s="177" t="s">
        <v>290</v>
      </c>
      <c r="E44" s="177" t="s">
        <v>232</v>
      </c>
      <c r="F44" s="177" t="s">
        <v>235</v>
      </c>
      <c r="G44" s="177" t="s">
        <v>232</v>
      </c>
      <c r="H44" s="177" t="s">
        <v>236</v>
      </c>
      <c r="I44" s="177" t="s">
        <v>235</v>
      </c>
      <c r="J44" s="177" t="s">
        <v>20</v>
      </c>
      <c r="K44" s="178" t="n">
        <f aca="false">K46</f>
        <v>65233</v>
      </c>
      <c r="L44" s="179" t="n">
        <f aca="false">L46</f>
        <v>65233</v>
      </c>
      <c r="M44" s="179" t="n">
        <f aca="false">M46</f>
        <v>65233</v>
      </c>
      <c r="N44" s="179" t="n">
        <f aca="false">N46</f>
        <v>65233</v>
      </c>
      <c r="O44" s="179" t="n">
        <f aca="false">O46</f>
        <v>65233</v>
      </c>
      <c r="P44" s="179" t="n">
        <f aca="false">P46</f>
        <v>65233</v>
      </c>
      <c r="Q44" s="179" t="n">
        <f aca="false">Q46</f>
        <v>65233</v>
      </c>
    </row>
    <row r="45" customFormat="false" ht="22.5" hidden="false" customHeight="true" outlineLevel="0" collapsed="false">
      <c r="A45" s="180" t="s">
        <v>487</v>
      </c>
      <c r="B45" s="303" t="s">
        <v>32</v>
      </c>
      <c r="C45" s="177" t="s">
        <v>234</v>
      </c>
      <c r="D45" s="177" t="s">
        <v>290</v>
      </c>
      <c r="E45" s="177" t="s">
        <v>365</v>
      </c>
      <c r="F45" s="177" t="s">
        <v>235</v>
      </c>
      <c r="G45" s="177" t="s">
        <v>232</v>
      </c>
      <c r="H45" s="177" t="s">
        <v>236</v>
      </c>
      <c r="I45" s="177" t="s">
        <v>235</v>
      </c>
      <c r="J45" s="177" t="s">
        <v>20</v>
      </c>
      <c r="K45" s="178" t="n">
        <f aca="false">K46</f>
        <v>65233</v>
      </c>
      <c r="L45" s="179" t="n">
        <f aca="false">L46</f>
        <v>65233</v>
      </c>
      <c r="M45" s="179" t="n">
        <f aca="false">M46</f>
        <v>65233</v>
      </c>
      <c r="N45" s="179" t="n">
        <f aca="false">N46</f>
        <v>65233</v>
      </c>
      <c r="O45" s="179" t="n">
        <f aca="false">O46</f>
        <v>65233</v>
      </c>
      <c r="P45" s="179" t="n">
        <f aca="false">P46</f>
        <v>65233</v>
      </c>
      <c r="Q45" s="179" t="n">
        <f aca="false">Q46</f>
        <v>65233</v>
      </c>
    </row>
    <row r="46" customFormat="false" ht="24.75" hidden="false" customHeight="true" outlineLevel="0" collapsed="false">
      <c r="A46" s="180" t="s">
        <v>488</v>
      </c>
      <c r="B46" s="310" t="s">
        <v>32</v>
      </c>
      <c r="C46" s="184" t="s">
        <v>234</v>
      </c>
      <c r="D46" s="184" t="s">
        <v>290</v>
      </c>
      <c r="E46" s="184" t="s">
        <v>365</v>
      </c>
      <c r="F46" s="184" t="s">
        <v>343</v>
      </c>
      <c r="G46" s="184" t="s">
        <v>232</v>
      </c>
      <c r="H46" s="184" t="s">
        <v>236</v>
      </c>
      <c r="I46" s="184" t="s">
        <v>235</v>
      </c>
      <c r="J46" s="184" t="s">
        <v>20</v>
      </c>
      <c r="K46" s="185" t="n">
        <f aca="false">K48</f>
        <v>65233</v>
      </c>
      <c r="L46" s="186" t="n">
        <f aca="false">L48</f>
        <v>65233</v>
      </c>
      <c r="M46" s="186" t="n">
        <f aca="false">M48</f>
        <v>65233</v>
      </c>
      <c r="N46" s="186" t="n">
        <f aca="false">N48</f>
        <v>65233</v>
      </c>
      <c r="O46" s="186" t="n">
        <f aca="false">O48</f>
        <v>65233</v>
      </c>
      <c r="P46" s="186" t="n">
        <f aca="false">P48</f>
        <v>65233</v>
      </c>
      <c r="Q46" s="186" t="n">
        <f aca="false">Q48</f>
        <v>65233</v>
      </c>
    </row>
    <row r="47" customFormat="false" ht="24.75" hidden="false" customHeight="true" outlineLevel="0" collapsed="false">
      <c r="A47" s="182" t="s">
        <v>489</v>
      </c>
      <c r="B47" s="304" t="s">
        <v>32</v>
      </c>
      <c r="C47" s="184" t="s">
        <v>234</v>
      </c>
      <c r="D47" s="184" t="s">
        <v>290</v>
      </c>
      <c r="E47" s="184" t="s">
        <v>365</v>
      </c>
      <c r="F47" s="184" t="s">
        <v>343</v>
      </c>
      <c r="G47" s="184" t="s">
        <v>232</v>
      </c>
      <c r="H47" s="184" t="s">
        <v>368</v>
      </c>
      <c r="I47" s="184" t="s">
        <v>235</v>
      </c>
      <c r="J47" s="184" t="s">
        <v>20</v>
      </c>
      <c r="K47" s="185" t="n">
        <f aca="false">K48</f>
        <v>65233</v>
      </c>
      <c r="L47" s="186" t="n">
        <f aca="false">L48</f>
        <v>65233</v>
      </c>
      <c r="M47" s="186" t="n">
        <f aca="false">M48</f>
        <v>65233</v>
      </c>
      <c r="N47" s="186" t="n">
        <f aca="false">N48</f>
        <v>65233</v>
      </c>
      <c r="O47" s="186" t="n">
        <f aca="false">O48</f>
        <v>65233</v>
      </c>
      <c r="P47" s="186" t="n">
        <f aca="false">P48</f>
        <v>65233</v>
      </c>
      <c r="Q47" s="186" t="n">
        <f aca="false">Q48</f>
        <v>65233</v>
      </c>
    </row>
    <row r="48" customFormat="false" ht="12.75" hidden="false" customHeight="true" outlineLevel="0" collapsed="false">
      <c r="A48" s="182" t="s">
        <v>369</v>
      </c>
      <c r="B48" s="304" t="s">
        <v>32</v>
      </c>
      <c r="C48" s="184" t="s">
        <v>234</v>
      </c>
      <c r="D48" s="184" t="s">
        <v>290</v>
      </c>
      <c r="E48" s="184" t="s">
        <v>365</v>
      </c>
      <c r="F48" s="184" t="s">
        <v>343</v>
      </c>
      <c r="G48" s="184" t="s">
        <v>232</v>
      </c>
      <c r="H48" s="184" t="s">
        <v>368</v>
      </c>
      <c r="I48" s="184" t="s">
        <v>235</v>
      </c>
      <c r="J48" s="184" t="s">
        <v>370</v>
      </c>
      <c r="K48" s="185" t="n">
        <f aca="false">K56</f>
        <v>65233</v>
      </c>
      <c r="L48" s="186" t="n">
        <f aca="false">L56</f>
        <v>65233</v>
      </c>
      <c r="M48" s="186" t="n">
        <f aca="false">M56</f>
        <v>65233</v>
      </c>
      <c r="N48" s="186" t="n">
        <f aca="false">N56</f>
        <v>65233</v>
      </c>
      <c r="O48" s="186" t="n">
        <f aca="false">O56</f>
        <v>65233</v>
      </c>
      <c r="P48" s="186" t="n">
        <f aca="false">P56</f>
        <v>65233</v>
      </c>
      <c r="Q48" s="186" t="n">
        <f aca="false">Q56</f>
        <v>65233</v>
      </c>
    </row>
    <row r="49" customFormat="false" ht="12.75" hidden="true" customHeight="true" outlineLevel="0" collapsed="false">
      <c r="A49" s="182" t="s">
        <v>369</v>
      </c>
      <c r="B49" s="304"/>
      <c r="C49" s="184" t="s">
        <v>234</v>
      </c>
      <c r="D49" s="184" t="s">
        <v>290</v>
      </c>
      <c r="E49" s="184" t="s">
        <v>490</v>
      </c>
      <c r="F49" s="184"/>
      <c r="G49" s="184"/>
      <c r="H49" s="184"/>
      <c r="I49" s="184"/>
      <c r="J49" s="184" t="s">
        <v>20</v>
      </c>
      <c r="K49" s="185" t="n">
        <f aca="false">K50</f>
        <v>38.6</v>
      </c>
      <c r="L49" s="187"/>
      <c r="M49" s="27"/>
      <c r="N49" s="27"/>
      <c r="O49" s="27"/>
      <c r="P49" s="27"/>
      <c r="Q49" s="27"/>
    </row>
    <row r="50" customFormat="false" ht="12.75" hidden="true" customHeight="true" outlineLevel="0" collapsed="false">
      <c r="A50" s="182" t="s">
        <v>369</v>
      </c>
      <c r="B50" s="304"/>
      <c r="C50" s="184" t="s">
        <v>234</v>
      </c>
      <c r="D50" s="184" t="s">
        <v>290</v>
      </c>
      <c r="E50" s="184" t="s">
        <v>490</v>
      </c>
      <c r="F50" s="184"/>
      <c r="G50" s="184"/>
      <c r="H50" s="184"/>
      <c r="I50" s="184"/>
      <c r="J50" s="184" t="s">
        <v>380</v>
      </c>
      <c r="K50" s="185" t="n">
        <v>38.6</v>
      </c>
      <c r="L50" s="187"/>
      <c r="M50" s="27"/>
      <c r="N50" s="27"/>
      <c r="O50" s="27"/>
      <c r="P50" s="27"/>
      <c r="Q50" s="27"/>
    </row>
    <row r="51" customFormat="false" ht="12.75" hidden="true" customHeight="true" outlineLevel="0" collapsed="false">
      <c r="A51" s="182" t="s">
        <v>369</v>
      </c>
      <c r="B51" s="304"/>
      <c r="C51" s="207" t="s">
        <v>234</v>
      </c>
      <c r="D51" s="207" t="s">
        <v>316</v>
      </c>
      <c r="E51" s="207" t="s">
        <v>317</v>
      </c>
      <c r="F51" s="207"/>
      <c r="G51" s="207"/>
      <c r="H51" s="207"/>
      <c r="I51" s="207"/>
      <c r="J51" s="207" t="s">
        <v>20</v>
      </c>
      <c r="K51" s="208" t="n">
        <f aca="false">K52</f>
        <v>0</v>
      </c>
      <c r="L51" s="187"/>
      <c r="M51" s="27"/>
      <c r="N51" s="27"/>
      <c r="O51" s="27"/>
      <c r="P51" s="27"/>
      <c r="Q51" s="27"/>
    </row>
    <row r="52" customFormat="false" ht="12.75" hidden="true" customHeight="true" outlineLevel="0" collapsed="false">
      <c r="A52" s="182" t="s">
        <v>369</v>
      </c>
      <c r="B52" s="304"/>
      <c r="C52" s="184" t="s">
        <v>234</v>
      </c>
      <c r="D52" s="184" t="s">
        <v>316</v>
      </c>
      <c r="E52" s="184" t="s">
        <v>318</v>
      </c>
      <c r="F52" s="184"/>
      <c r="G52" s="184"/>
      <c r="H52" s="184"/>
      <c r="I52" s="184"/>
      <c r="J52" s="184" t="s">
        <v>20</v>
      </c>
      <c r="K52" s="185" t="n">
        <f aca="false">K53</f>
        <v>0</v>
      </c>
      <c r="L52" s="187"/>
      <c r="M52" s="27"/>
      <c r="N52" s="27"/>
      <c r="O52" s="27"/>
      <c r="P52" s="27"/>
      <c r="Q52" s="27"/>
    </row>
    <row r="53" customFormat="false" ht="12.75" hidden="true" customHeight="true" outlineLevel="0" collapsed="false">
      <c r="A53" s="182" t="s">
        <v>369</v>
      </c>
      <c r="B53" s="304"/>
      <c r="C53" s="184" t="s">
        <v>234</v>
      </c>
      <c r="D53" s="184" t="s">
        <v>316</v>
      </c>
      <c r="E53" s="184" t="s">
        <v>320</v>
      </c>
      <c r="F53" s="184"/>
      <c r="G53" s="184"/>
      <c r="H53" s="184"/>
      <c r="I53" s="184"/>
      <c r="J53" s="184" t="s">
        <v>20</v>
      </c>
      <c r="K53" s="185" t="n">
        <f aca="false">K54</f>
        <v>0</v>
      </c>
      <c r="L53" s="187"/>
      <c r="M53" s="27"/>
      <c r="N53" s="27"/>
      <c r="O53" s="27"/>
      <c r="P53" s="27"/>
      <c r="Q53" s="27"/>
    </row>
    <row r="54" customFormat="false" ht="21.75" hidden="true" customHeight="true" outlineLevel="0" collapsed="false">
      <c r="A54" s="182" t="s">
        <v>369</v>
      </c>
      <c r="B54" s="304"/>
      <c r="C54" s="184" t="s">
        <v>234</v>
      </c>
      <c r="D54" s="184" t="s">
        <v>316</v>
      </c>
      <c r="E54" s="184" t="s">
        <v>322</v>
      </c>
      <c r="F54" s="184"/>
      <c r="G54" s="184"/>
      <c r="H54" s="184"/>
      <c r="I54" s="184"/>
      <c r="J54" s="184" t="s">
        <v>20</v>
      </c>
      <c r="K54" s="185" t="n">
        <f aca="false">K55</f>
        <v>0</v>
      </c>
      <c r="L54" s="187"/>
      <c r="M54" s="27"/>
      <c r="N54" s="27"/>
      <c r="O54" s="27"/>
      <c r="P54" s="27"/>
      <c r="Q54" s="27"/>
    </row>
    <row r="55" customFormat="false" ht="12.75" hidden="true" customHeight="true" outlineLevel="0" collapsed="false">
      <c r="A55" s="182" t="s">
        <v>369</v>
      </c>
      <c r="B55" s="304"/>
      <c r="C55" s="184" t="s">
        <v>234</v>
      </c>
      <c r="D55" s="184" t="s">
        <v>316</v>
      </c>
      <c r="E55" s="184" t="s">
        <v>322</v>
      </c>
      <c r="F55" s="184"/>
      <c r="G55" s="184"/>
      <c r="H55" s="184"/>
      <c r="I55" s="184"/>
      <c r="J55" s="184" t="s">
        <v>324</v>
      </c>
      <c r="K55" s="185" t="n">
        <v>0</v>
      </c>
      <c r="L55" s="187"/>
      <c r="M55" s="27"/>
      <c r="N55" s="27"/>
      <c r="O55" s="27"/>
      <c r="P55" s="27"/>
      <c r="Q55" s="27"/>
    </row>
    <row r="56" customFormat="false" ht="13.2" hidden="false" customHeight="false" outlineLevel="0" collapsed="false">
      <c r="A56" s="182" t="s">
        <v>371</v>
      </c>
      <c r="B56" s="304" t="s">
        <v>32</v>
      </c>
      <c r="C56" s="184" t="s">
        <v>234</v>
      </c>
      <c r="D56" s="184" t="s">
        <v>290</v>
      </c>
      <c r="E56" s="184" t="s">
        <v>365</v>
      </c>
      <c r="F56" s="184" t="s">
        <v>343</v>
      </c>
      <c r="G56" s="184" t="s">
        <v>232</v>
      </c>
      <c r="H56" s="184" t="s">
        <v>368</v>
      </c>
      <c r="I56" s="184" t="s">
        <v>235</v>
      </c>
      <c r="J56" s="184" t="s">
        <v>372</v>
      </c>
      <c r="K56" s="185" t="n">
        <v>65233</v>
      </c>
      <c r="L56" s="186" t="n">
        <v>65233</v>
      </c>
      <c r="M56" s="186" t="n">
        <v>65233</v>
      </c>
      <c r="N56" s="186" t="n">
        <v>65233</v>
      </c>
      <c r="O56" s="186" t="n">
        <v>65233</v>
      </c>
      <c r="P56" s="186" t="n">
        <v>65233</v>
      </c>
      <c r="Q56" s="186" t="n">
        <v>65233</v>
      </c>
    </row>
    <row r="57" customFormat="false" ht="13.2" hidden="false" customHeight="false" outlineLevel="0" collapsed="false">
      <c r="A57" s="182"/>
      <c r="B57" s="304"/>
      <c r="C57" s="184"/>
      <c r="D57" s="184"/>
      <c r="E57" s="184"/>
      <c r="F57" s="184"/>
      <c r="G57" s="184"/>
      <c r="H57" s="184"/>
      <c r="I57" s="184"/>
      <c r="J57" s="184"/>
      <c r="K57" s="185"/>
      <c r="L57" s="186"/>
      <c r="M57" s="311"/>
      <c r="N57" s="27"/>
      <c r="O57" s="27"/>
      <c r="P57" s="27"/>
      <c r="Q57" s="27"/>
    </row>
    <row r="58" customFormat="false" ht="13.2" hidden="false" customHeight="false" outlineLevel="0" collapsed="false">
      <c r="A58" s="182" t="s">
        <v>315</v>
      </c>
      <c r="B58" s="304" t="s">
        <v>32</v>
      </c>
      <c r="C58" s="184" t="s">
        <v>234</v>
      </c>
      <c r="D58" s="184" t="s">
        <v>316</v>
      </c>
      <c r="E58" s="184" t="s">
        <v>232</v>
      </c>
      <c r="F58" s="184" t="s">
        <v>235</v>
      </c>
      <c r="G58" s="184" t="s">
        <v>232</v>
      </c>
      <c r="H58" s="184" t="s">
        <v>236</v>
      </c>
      <c r="I58" s="184" t="s">
        <v>235</v>
      </c>
      <c r="J58" s="184" t="s">
        <v>20</v>
      </c>
      <c r="K58" s="185" t="n">
        <f aca="false">K59</f>
        <v>20000</v>
      </c>
      <c r="L58" s="186" t="n">
        <f aca="false">L59</f>
        <v>20000</v>
      </c>
      <c r="M58" s="186" t="n">
        <f aca="false">M59</f>
        <v>20000</v>
      </c>
      <c r="N58" s="186" t="n">
        <f aca="false">N59</f>
        <v>20000</v>
      </c>
      <c r="O58" s="186" t="n">
        <f aca="false">O59</f>
        <v>20000</v>
      </c>
      <c r="P58" s="186" t="n">
        <f aca="false">P59</f>
        <v>8200</v>
      </c>
      <c r="Q58" s="186" t="n">
        <f aca="false">Q59</f>
        <v>8200</v>
      </c>
    </row>
    <row r="59" customFormat="false" ht="13.2" hidden="false" customHeight="false" outlineLevel="0" collapsed="false">
      <c r="A59" s="182" t="s">
        <v>315</v>
      </c>
      <c r="B59" s="304" t="s">
        <v>32</v>
      </c>
      <c r="C59" s="184" t="s">
        <v>234</v>
      </c>
      <c r="D59" s="184" t="s">
        <v>316</v>
      </c>
      <c r="E59" s="184" t="s">
        <v>337</v>
      </c>
      <c r="F59" s="184" t="s">
        <v>235</v>
      </c>
      <c r="G59" s="184" t="s">
        <v>232</v>
      </c>
      <c r="H59" s="184" t="s">
        <v>236</v>
      </c>
      <c r="I59" s="184" t="s">
        <v>235</v>
      </c>
      <c r="J59" s="184" t="s">
        <v>20</v>
      </c>
      <c r="K59" s="185" t="n">
        <f aca="false">K60</f>
        <v>20000</v>
      </c>
      <c r="L59" s="186" t="n">
        <f aca="false">L60</f>
        <v>20000</v>
      </c>
      <c r="M59" s="186" t="n">
        <f aca="false">M60</f>
        <v>20000</v>
      </c>
      <c r="N59" s="186" t="n">
        <f aca="false">N60</f>
        <v>20000</v>
      </c>
      <c r="O59" s="186" t="n">
        <f aca="false">O60</f>
        <v>20000</v>
      </c>
      <c r="P59" s="186" t="n">
        <f aca="false">P60</f>
        <v>8200</v>
      </c>
      <c r="Q59" s="186" t="n">
        <f aca="false">Q60</f>
        <v>8200</v>
      </c>
    </row>
    <row r="60" customFormat="false" ht="21" hidden="false" customHeight="false" outlineLevel="0" collapsed="false">
      <c r="A60" s="182" t="s">
        <v>354</v>
      </c>
      <c r="B60" s="304" t="s">
        <v>32</v>
      </c>
      <c r="C60" s="184" t="s">
        <v>234</v>
      </c>
      <c r="D60" s="184" t="s">
        <v>316</v>
      </c>
      <c r="E60" s="184" t="s">
        <v>337</v>
      </c>
      <c r="F60" s="184" t="s">
        <v>235</v>
      </c>
      <c r="G60" s="184" t="s">
        <v>232</v>
      </c>
      <c r="H60" s="184" t="s">
        <v>355</v>
      </c>
      <c r="I60" s="184" t="s">
        <v>235</v>
      </c>
      <c r="J60" s="184" t="s">
        <v>20</v>
      </c>
      <c r="K60" s="185" t="n">
        <f aca="false">K61</f>
        <v>20000</v>
      </c>
      <c r="L60" s="186" t="n">
        <f aca="false">L61</f>
        <v>20000</v>
      </c>
      <c r="M60" s="186" t="n">
        <f aca="false">M61</f>
        <v>20000</v>
      </c>
      <c r="N60" s="186" t="n">
        <f aca="false">N61</f>
        <v>20000</v>
      </c>
      <c r="O60" s="186" t="n">
        <f aca="false">O61</f>
        <v>20000</v>
      </c>
      <c r="P60" s="186" t="n">
        <f aca="false">P61</f>
        <v>8200</v>
      </c>
      <c r="Q60" s="186" t="n">
        <f aca="false">Q61</f>
        <v>8200</v>
      </c>
    </row>
    <row r="61" customFormat="false" ht="13.2" hidden="false" customHeight="false" outlineLevel="0" collapsed="false">
      <c r="A61" s="182" t="s">
        <v>332</v>
      </c>
      <c r="B61" s="304" t="s">
        <v>32</v>
      </c>
      <c r="C61" s="184" t="s">
        <v>234</v>
      </c>
      <c r="D61" s="184" t="s">
        <v>316</v>
      </c>
      <c r="E61" s="184" t="s">
        <v>337</v>
      </c>
      <c r="F61" s="184" t="s">
        <v>235</v>
      </c>
      <c r="G61" s="184" t="s">
        <v>232</v>
      </c>
      <c r="H61" s="184" t="s">
        <v>355</v>
      </c>
      <c r="I61" s="184" t="s">
        <v>235</v>
      </c>
      <c r="J61" s="184" t="s">
        <v>333</v>
      </c>
      <c r="K61" s="185" t="n">
        <f aca="false">K62</f>
        <v>20000</v>
      </c>
      <c r="L61" s="186" t="n">
        <f aca="false">L62</f>
        <v>20000</v>
      </c>
      <c r="M61" s="186" t="n">
        <f aca="false">M62</f>
        <v>20000</v>
      </c>
      <c r="N61" s="186" t="n">
        <f aca="false">N62</f>
        <v>20000</v>
      </c>
      <c r="O61" s="186" t="n">
        <f aca="false">O62</f>
        <v>20000</v>
      </c>
      <c r="P61" s="186" t="n">
        <f aca="false">P62</f>
        <v>8200</v>
      </c>
      <c r="Q61" s="186" t="n">
        <f aca="false">Q62</f>
        <v>8200</v>
      </c>
    </row>
    <row r="62" customFormat="false" ht="13.2" hidden="false" customHeight="false" outlineLevel="0" collapsed="false">
      <c r="A62" s="182" t="s">
        <v>356</v>
      </c>
      <c r="B62" s="304" t="s">
        <v>32</v>
      </c>
      <c r="C62" s="184" t="s">
        <v>234</v>
      </c>
      <c r="D62" s="184" t="s">
        <v>316</v>
      </c>
      <c r="E62" s="184" t="s">
        <v>337</v>
      </c>
      <c r="F62" s="184" t="s">
        <v>235</v>
      </c>
      <c r="G62" s="184" t="s">
        <v>232</v>
      </c>
      <c r="H62" s="184" t="s">
        <v>355</v>
      </c>
      <c r="I62" s="184" t="s">
        <v>235</v>
      </c>
      <c r="J62" s="184" t="s">
        <v>357</v>
      </c>
      <c r="K62" s="185" t="n">
        <v>20000</v>
      </c>
      <c r="L62" s="186" t="n">
        <v>20000</v>
      </c>
      <c r="M62" s="186" t="n">
        <v>20000</v>
      </c>
      <c r="N62" s="186" t="n">
        <v>20000</v>
      </c>
      <c r="O62" s="186" t="n">
        <v>20000</v>
      </c>
      <c r="P62" s="186" t="n">
        <v>8200</v>
      </c>
      <c r="Q62" s="186" t="n">
        <v>8200</v>
      </c>
    </row>
    <row r="63" customFormat="false" ht="13.2" hidden="false" customHeight="false" outlineLevel="0" collapsed="false">
      <c r="A63" s="182"/>
      <c r="B63" s="304"/>
      <c r="C63" s="184"/>
      <c r="D63" s="184"/>
      <c r="E63" s="184"/>
      <c r="F63" s="184"/>
      <c r="G63" s="184"/>
      <c r="H63" s="184"/>
      <c r="I63" s="184"/>
      <c r="J63" s="184"/>
      <c r="K63" s="185"/>
      <c r="L63" s="186"/>
      <c r="M63" s="311"/>
      <c r="N63" s="27"/>
      <c r="O63" s="27"/>
      <c r="P63" s="27"/>
      <c r="Q63" s="27"/>
    </row>
    <row r="64" s="312" customFormat="true" ht="13.2" hidden="false" customHeight="false" outlineLevel="0" collapsed="false">
      <c r="A64" s="182" t="s">
        <v>449</v>
      </c>
      <c r="B64" s="304" t="s">
        <v>32</v>
      </c>
      <c r="C64" s="184" t="s">
        <v>234</v>
      </c>
      <c r="D64" s="184" t="s">
        <v>326</v>
      </c>
      <c r="E64" s="184" t="s">
        <v>232</v>
      </c>
      <c r="F64" s="184" t="s">
        <v>235</v>
      </c>
      <c r="G64" s="184" t="s">
        <v>232</v>
      </c>
      <c r="H64" s="184" t="s">
        <v>236</v>
      </c>
      <c r="I64" s="184" t="s">
        <v>235</v>
      </c>
      <c r="J64" s="184" t="s">
        <v>20</v>
      </c>
      <c r="K64" s="185" t="n">
        <f aca="false">K69+K65</f>
        <v>135000</v>
      </c>
      <c r="L64" s="186" t="n">
        <f aca="false">L69+L65</f>
        <v>135000</v>
      </c>
      <c r="M64" s="186" t="n">
        <f aca="false">M69+M65</f>
        <v>135000</v>
      </c>
      <c r="N64" s="186" t="n">
        <f aca="false">N69+N65</f>
        <v>135000</v>
      </c>
      <c r="O64" s="186" t="n">
        <f aca="false">O69+O65</f>
        <v>135000</v>
      </c>
      <c r="P64" s="186" t="n">
        <f aca="false">P69+P65</f>
        <v>135000</v>
      </c>
      <c r="Q64" s="186" t="n">
        <f aca="false">Q69+Q65</f>
        <v>135000</v>
      </c>
    </row>
    <row r="65" s="312" customFormat="true" ht="31.2" hidden="false" customHeight="false" outlineLevel="0" collapsed="false">
      <c r="A65" s="182" t="s">
        <v>491</v>
      </c>
      <c r="B65" s="304" t="s">
        <v>32</v>
      </c>
      <c r="C65" s="184" t="s">
        <v>234</v>
      </c>
      <c r="D65" s="184" t="s">
        <v>326</v>
      </c>
      <c r="E65" s="184" t="s">
        <v>234</v>
      </c>
      <c r="F65" s="184" t="s">
        <v>235</v>
      </c>
      <c r="G65" s="184" t="s">
        <v>232</v>
      </c>
      <c r="H65" s="184" t="s">
        <v>236</v>
      </c>
      <c r="I65" s="184" t="s">
        <v>235</v>
      </c>
      <c r="J65" s="184" t="s">
        <v>20</v>
      </c>
      <c r="K65" s="185" t="n">
        <f aca="false">K66</f>
        <v>135000</v>
      </c>
      <c r="L65" s="186" t="n">
        <f aca="false">L66</f>
        <v>135000</v>
      </c>
      <c r="M65" s="186" t="n">
        <f aca="false">M66</f>
        <v>135000</v>
      </c>
      <c r="N65" s="186" t="n">
        <f aca="false">N66</f>
        <v>135000</v>
      </c>
      <c r="O65" s="186" t="n">
        <f aca="false">O66</f>
        <v>135000</v>
      </c>
      <c r="P65" s="186" t="n">
        <f aca="false">P66</f>
        <v>135000</v>
      </c>
      <c r="Q65" s="186" t="n">
        <f aca="false">Q66</f>
        <v>135000</v>
      </c>
    </row>
    <row r="66" s="312" customFormat="true" ht="36" hidden="false" customHeight="true" outlineLevel="0" collapsed="false">
      <c r="A66" s="182" t="s">
        <v>237</v>
      </c>
      <c r="B66" s="304" t="s">
        <v>32</v>
      </c>
      <c r="C66" s="184" t="s">
        <v>234</v>
      </c>
      <c r="D66" s="184" t="s">
        <v>326</v>
      </c>
      <c r="E66" s="184" t="s">
        <v>234</v>
      </c>
      <c r="F66" s="184" t="s">
        <v>235</v>
      </c>
      <c r="G66" s="184" t="s">
        <v>232</v>
      </c>
      <c r="H66" s="184" t="s">
        <v>239</v>
      </c>
      <c r="I66" s="184" t="s">
        <v>235</v>
      </c>
      <c r="J66" s="184" t="s">
        <v>20</v>
      </c>
      <c r="K66" s="185" t="n">
        <f aca="false">K67</f>
        <v>135000</v>
      </c>
      <c r="L66" s="186" t="n">
        <f aca="false">L67</f>
        <v>135000</v>
      </c>
      <c r="M66" s="186" t="n">
        <f aca="false">M67</f>
        <v>135000</v>
      </c>
      <c r="N66" s="186" t="n">
        <f aca="false">N67</f>
        <v>135000</v>
      </c>
      <c r="O66" s="186" t="n">
        <f aca="false">O67</f>
        <v>135000</v>
      </c>
      <c r="P66" s="186" t="n">
        <f aca="false">P67</f>
        <v>135000</v>
      </c>
      <c r="Q66" s="186" t="n">
        <f aca="false">Q67</f>
        <v>135000</v>
      </c>
    </row>
    <row r="67" s="312" customFormat="true" ht="21" hidden="false" customHeight="false" outlineLevel="0" collapsed="false">
      <c r="A67" s="182" t="s">
        <v>330</v>
      </c>
      <c r="B67" s="304" t="s">
        <v>32</v>
      </c>
      <c r="C67" s="184" t="s">
        <v>234</v>
      </c>
      <c r="D67" s="184" t="s">
        <v>326</v>
      </c>
      <c r="E67" s="184" t="s">
        <v>234</v>
      </c>
      <c r="F67" s="184" t="s">
        <v>235</v>
      </c>
      <c r="G67" s="184" t="s">
        <v>232</v>
      </c>
      <c r="H67" s="184" t="s">
        <v>239</v>
      </c>
      <c r="I67" s="184" t="s">
        <v>235</v>
      </c>
      <c r="J67" s="184" t="s">
        <v>241</v>
      </c>
      <c r="K67" s="185" t="n">
        <f aca="false">K68</f>
        <v>135000</v>
      </c>
      <c r="L67" s="186" t="n">
        <f aca="false">L68</f>
        <v>135000</v>
      </c>
      <c r="M67" s="186" t="n">
        <f aca="false">M68</f>
        <v>135000</v>
      </c>
      <c r="N67" s="186" t="n">
        <f aca="false">N68</f>
        <v>135000</v>
      </c>
      <c r="O67" s="186" t="n">
        <f aca="false">O68</f>
        <v>135000</v>
      </c>
      <c r="P67" s="186" t="n">
        <f aca="false">P68</f>
        <v>135000</v>
      </c>
      <c r="Q67" s="186" t="n">
        <f aca="false">Q68</f>
        <v>135000</v>
      </c>
    </row>
    <row r="68" s="312" customFormat="true" ht="21" hidden="false" customHeight="false" outlineLevel="0" collapsed="false">
      <c r="A68" s="182" t="s">
        <v>479</v>
      </c>
      <c r="B68" s="304" t="s">
        <v>32</v>
      </c>
      <c r="C68" s="184" t="s">
        <v>234</v>
      </c>
      <c r="D68" s="184" t="s">
        <v>326</v>
      </c>
      <c r="E68" s="184" t="s">
        <v>234</v>
      </c>
      <c r="F68" s="184" t="s">
        <v>235</v>
      </c>
      <c r="G68" s="184" t="s">
        <v>232</v>
      </c>
      <c r="H68" s="184" t="s">
        <v>239</v>
      </c>
      <c r="I68" s="184" t="s">
        <v>235</v>
      </c>
      <c r="J68" s="184" t="s">
        <v>243</v>
      </c>
      <c r="K68" s="185" t="n">
        <v>135000</v>
      </c>
      <c r="L68" s="186" t="n">
        <v>135000</v>
      </c>
      <c r="M68" s="186" t="n">
        <v>135000</v>
      </c>
      <c r="N68" s="186" t="n">
        <v>135000</v>
      </c>
      <c r="O68" s="186" t="n">
        <v>135000</v>
      </c>
      <c r="P68" s="186" t="n">
        <v>135000</v>
      </c>
      <c r="Q68" s="186" t="n">
        <v>135000</v>
      </c>
    </row>
    <row r="69" customFormat="false" ht="22.5" hidden="true" customHeight="true" outlineLevel="0" collapsed="false">
      <c r="A69" s="182" t="s">
        <v>260</v>
      </c>
      <c r="B69" s="304"/>
      <c r="C69" s="184" t="s">
        <v>234</v>
      </c>
      <c r="D69" s="184" t="s">
        <v>326</v>
      </c>
      <c r="E69" s="184"/>
      <c r="F69" s="184"/>
      <c r="G69" s="184"/>
      <c r="H69" s="184"/>
      <c r="I69" s="184"/>
      <c r="J69" s="184" t="s">
        <v>20</v>
      </c>
      <c r="K69" s="185" t="n">
        <f aca="false">K70</f>
        <v>0</v>
      </c>
      <c r="L69" s="187"/>
      <c r="M69" s="27"/>
      <c r="N69" s="27"/>
      <c r="O69" s="27"/>
      <c r="P69" s="27"/>
      <c r="Q69" s="27"/>
    </row>
    <row r="70" customFormat="false" ht="22.5" hidden="true" customHeight="true" outlineLevel="0" collapsed="false">
      <c r="A70" s="182" t="s">
        <v>260</v>
      </c>
      <c r="B70" s="304"/>
      <c r="C70" s="184" t="s">
        <v>234</v>
      </c>
      <c r="D70" s="184" t="s">
        <v>326</v>
      </c>
      <c r="E70" s="184"/>
      <c r="F70" s="184"/>
      <c r="G70" s="184"/>
      <c r="H70" s="184"/>
      <c r="I70" s="184"/>
      <c r="J70" s="184" t="s">
        <v>20</v>
      </c>
      <c r="K70" s="185" t="n">
        <f aca="false">K71</f>
        <v>0</v>
      </c>
      <c r="L70" s="187"/>
      <c r="M70" s="27"/>
      <c r="N70" s="27"/>
      <c r="O70" s="27"/>
      <c r="P70" s="27"/>
      <c r="Q70" s="27"/>
    </row>
    <row r="71" customFormat="false" ht="33.75" hidden="true" customHeight="true" outlineLevel="0" collapsed="false">
      <c r="A71" s="182" t="s">
        <v>260</v>
      </c>
      <c r="B71" s="304"/>
      <c r="C71" s="184" t="s">
        <v>234</v>
      </c>
      <c r="D71" s="184" t="s">
        <v>326</v>
      </c>
      <c r="E71" s="184"/>
      <c r="F71" s="184"/>
      <c r="G71" s="184"/>
      <c r="H71" s="184"/>
      <c r="I71" s="184"/>
      <c r="J71" s="184" t="s">
        <v>20</v>
      </c>
      <c r="K71" s="185" t="n">
        <f aca="false">K72</f>
        <v>0</v>
      </c>
      <c r="L71" s="187"/>
      <c r="M71" s="27"/>
      <c r="N71" s="27"/>
      <c r="O71" s="27"/>
      <c r="P71" s="27"/>
      <c r="Q71" s="27"/>
    </row>
    <row r="72" customFormat="false" ht="22.5" hidden="true" customHeight="true" outlineLevel="0" collapsed="false">
      <c r="A72" s="182" t="s">
        <v>260</v>
      </c>
      <c r="B72" s="304"/>
      <c r="C72" s="184" t="s">
        <v>234</v>
      </c>
      <c r="D72" s="184" t="s">
        <v>326</v>
      </c>
      <c r="E72" s="184"/>
      <c r="F72" s="184"/>
      <c r="G72" s="184"/>
      <c r="H72" s="184"/>
      <c r="I72" s="184"/>
      <c r="J72" s="184" t="s">
        <v>380</v>
      </c>
      <c r="K72" s="185"/>
      <c r="L72" s="187"/>
      <c r="M72" s="27"/>
      <c r="N72" s="27"/>
      <c r="O72" s="27"/>
      <c r="P72" s="27"/>
      <c r="Q72" s="27"/>
    </row>
    <row r="73" customFormat="false" ht="22.5" hidden="true" customHeight="true" outlineLevel="0" collapsed="false">
      <c r="A73" s="182" t="s">
        <v>260</v>
      </c>
      <c r="B73" s="304" t="s">
        <v>32</v>
      </c>
      <c r="C73" s="184" t="s">
        <v>234</v>
      </c>
      <c r="D73" s="184" t="s">
        <v>326</v>
      </c>
      <c r="E73" s="184"/>
      <c r="F73" s="184"/>
      <c r="G73" s="184"/>
      <c r="H73" s="184"/>
      <c r="I73" s="184"/>
      <c r="J73" s="184" t="s">
        <v>482</v>
      </c>
      <c r="K73" s="185" t="n">
        <v>0</v>
      </c>
      <c r="L73" s="187"/>
      <c r="M73" s="27"/>
      <c r="N73" s="27"/>
      <c r="O73" s="27"/>
      <c r="P73" s="27"/>
      <c r="Q73" s="27"/>
    </row>
    <row r="74" customFormat="false" ht="13.2" hidden="false" customHeight="false" outlineLevel="0" collapsed="false">
      <c r="A74" s="182"/>
      <c r="B74" s="304"/>
      <c r="C74" s="184"/>
      <c r="D74" s="184"/>
      <c r="E74" s="184"/>
      <c r="F74" s="184"/>
      <c r="G74" s="184"/>
      <c r="H74" s="184"/>
      <c r="I74" s="184"/>
      <c r="J74" s="184"/>
      <c r="K74" s="185"/>
      <c r="L74" s="187"/>
      <c r="M74" s="27"/>
      <c r="N74" s="27"/>
      <c r="O74" s="27"/>
      <c r="P74" s="27"/>
      <c r="Q74" s="27"/>
    </row>
    <row r="75" customFormat="false" ht="13.2" hidden="false" customHeight="false" outlineLevel="0" collapsed="false">
      <c r="A75" s="180" t="s">
        <v>450</v>
      </c>
      <c r="B75" s="303" t="s">
        <v>32</v>
      </c>
      <c r="C75" s="177" t="s">
        <v>238</v>
      </c>
      <c r="D75" s="177" t="s">
        <v>232</v>
      </c>
      <c r="E75" s="177" t="s">
        <v>232</v>
      </c>
      <c r="F75" s="177" t="s">
        <v>235</v>
      </c>
      <c r="G75" s="177" t="s">
        <v>232</v>
      </c>
      <c r="H75" s="177" t="s">
        <v>236</v>
      </c>
      <c r="I75" s="177" t="s">
        <v>235</v>
      </c>
      <c r="J75" s="177" t="s">
        <v>20</v>
      </c>
      <c r="K75" s="178" t="n">
        <f aca="false">K76</f>
        <v>215472.35</v>
      </c>
      <c r="L75" s="179" t="n">
        <f aca="false">L76</f>
        <v>222747.02</v>
      </c>
      <c r="M75" s="179" t="n">
        <f aca="false">M76</f>
        <v>222747.02</v>
      </c>
      <c r="N75" s="179" t="n">
        <f aca="false">N76</f>
        <v>222747.02</v>
      </c>
      <c r="O75" s="179" t="n">
        <f aca="false">O76</f>
        <v>222747.02</v>
      </c>
      <c r="P75" s="179" t="n">
        <f aca="false">P76</f>
        <v>222747.02</v>
      </c>
      <c r="Q75" s="179" t="n">
        <f aca="false">Q76</f>
        <v>223696.63</v>
      </c>
    </row>
    <row r="76" customFormat="false" ht="15.75" hidden="false" customHeight="true" outlineLevel="0" collapsed="false">
      <c r="A76" s="180" t="s">
        <v>451</v>
      </c>
      <c r="B76" s="303" t="s">
        <v>32</v>
      </c>
      <c r="C76" s="177" t="s">
        <v>238</v>
      </c>
      <c r="D76" s="177" t="s">
        <v>249</v>
      </c>
      <c r="E76" s="177" t="s">
        <v>232</v>
      </c>
      <c r="F76" s="177" t="s">
        <v>235</v>
      </c>
      <c r="G76" s="177" t="s">
        <v>232</v>
      </c>
      <c r="H76" s="177" t="s">
        <v>236</v>
      </c>
      <c r="I76" s="177" t="s">
        <v>235</v>
      </c>
      <c r="J76" s="177" t="s">
        <v>20</v>
      </c>
      <c r="K76" s="178" t="n">
        <f aca="false">K77</f>
        <v>215472.35</v>
      </c>
      <c r="L76" s="179" t="n">
        <f aca="false">L77</f>
        <v>222747.02</v>
      </c>
      <c r="M76" s="179" t="n">
        <f aca="false">M77</f>
        <v>222747.02</v>
      </c>
      <c r="N76" s="179" t="n">
        <f aca="false">N77</f>
        <v>222747.02</v>
      </c>
      <c r="O76" s="179" t="n">
        <f aca="false">O77</f>
        <v>222747.02</v>
      </c>
      <c r="P76" s="179" t="n">
        <f aca="false">P77</f>
        <v>222747.02</v>
      </c>
      <c r="Q76" s="179" t="n">
        <f aca="false">Q77</f>
        <v>223696.63</v>
      </c>
    </row>
    <row r="77" customFormat="false" ht="21" hidden="false" customHeight="false" outlineLevel="0" collapsed="false">
      <c r="A77" s="182" t="s">
        <v>362</v>
      </c>
      <c r="B77" s="304" t="s">
        <v>32</v>
      </c>
      <c r="C77" s="184" t="s">
        <v>238</v>
      </c>
      <c r="D77" s="184" t="s">
        <v>249</v>
      </c>
      <c r="E77" s="184" t="s">
        <v>363</v>
      </c>
      <c r="F77" s="184" t="s">
        <v>235</v>
      </c>
      <c r="G77" s="184" t="s">
        <v>232</v>
      </c>
      <c r="H77" s="184" t="s">
        <v>236</v>
      </c>
      <c r="I77" s="184" t="s">
        <v>235</v>
      </c>
      <c r="J77" s="184" t="s">
        <v>20</v>
      </c>
      <c r="K77" s="185" t="n">
        <f aca="false">K78</f>
        <v>215472.35</v>
      </c>
      <c r="L77" s="186" t="n">
        <f aca="false">L78</f>
        <v>222747.02</v>
      </c>
      <c r="M77" s="186" t="n">
        <f aca="false">M78</f>
        <v>222747.02</v>
      </c>
      <c r="N77" s="186" t="n">
        <f aca="false">N78</f>
        <v>222747.02</v>
      </c>
      <c r="O77" s="186" t="n">
        <f aca="false">O78</f>
        <v>222747.02</v>
      </c>
      <c r="P77" s="186" t="n">
        <f aca="false">P78</f>
        <v>222747.02</v>
      </c>
      <c r="Q77" s="186" t="n">
        <f aca="false">Q78</f>
        <v>223696.63</v>
      </c>
    </row>
    <row r="78" customFormat="false" ht="35.25" hidden="false" customHeight="true" outlineLevel="0" collapsed="false">
      <c r="A78" s="182" t="s">
        <v>262</v>
      </c>
      <c r="B78" s="304" t="s">
        <v>32</v>
      </c>
      <c r="C78" s="184" t="s">
        <v>238</v>
      </c>
      <c r="D78" s="184" t="s">
        <v>249</v>
      </c>
      <c r="E78" s="184" t="s">
        <v>363</v>
      </c>
      <c r="F78" s="184" t="s">
        <v>235</v>
      </c>
      <c r="G78" s="184" t="s">
        <v>232</v>
      </c>
      <c r="H78" s="184" t="s">
        <v>263</v>
      </c>
      <c r="I78" s="184" t="s">
        <v>257</v>
      </c>
      <c r="J78" s="184" t="s">
        <v>20</v>
      </c>
      <c r="K78" s="185" t="n">
        <f aca="false">K79+K81</f>
        <v>215472.35</v>
      </c>
      <c r="L78" s="186" t="n">
        <f aca="false">L79+L81</f>
        <v>222747.02</v>
      </c>
      <c r="M78" s="186" t="n">
        <f aca="false">M79+M81</f>
        <v>222747.02</v>
      </c>
      <c r="N78" s="186" t="n">
        <f aca="false">N79+N81</f>
        <v>222747.02</v>
      </c>
      <c r="O78" s="186" t="n">
        <f aca="false">O79+O81</f>
        <v>222747.02</v>
      </c>
      <c r="P78" s="186" t="n">
        <f aca="false">P79+P81</f>
        <v>222747.02</v>
      </c>
      <c r="Q78" s="186" t="n">
        <f aca="false">Q79+Q81</f>
        <v>223696.63</v>
      </c>
    </row>
    <row r="79" customFormat="false" ht="57" hidden="false" customHeight="true" outlineLevel="0" collapsed="false">
      <c r="A79" s="182" t="s">
        <v>264</v>
      </c>
      <c r="B79" s="304" t="s">
        <v>32</v>
      </c>
      <c r="C79" s="184" t="s">
        <v>238</v>
      </c>
      <c r="D79" s="184" t="s">
        <v>249</v>
      </c>
      <c r="E79" s="184" t="s">
        <v>363</v>
      </c>
      <c r="F79" s="184" t="s">
        <v>235</v>
      </c>
      <c r="G79" s="184" t="s">
        <v>232</v>
      </c>
      <c r="H79" s="184" t="s">
        <v>263</v>
      </c>
      <c r="I79" s="184" t="s">
        <v>257</v>
      </c>
      <c r="J79" s="184" t="s">
        <v>265</v>
      </c>
      <c r="K79" s="185" t="n">
        <f aca="false">K80</f>
        <v>182280</v>
      </c>
      <c r="L79" s="186" t="n">
        <f aca="false">L80</f>
        <v>182280</v>
      </c>
      <c r="M79" s="186" t="n">
        <f aca="false">M80</f>
        <v>182280</v>
      </c>
      <c r="N79" s="186" t="n">
        <f aca="false">N80</f>
        <v>182280</v>
      </c>
      <c r="O79" s="186" t="n">
        <f aca="false">O80</f>
        <v>182280</v>
      </c>
      <c r="P79" s="186" t="n">
        <f aca="false">P80</f>
        <v>182280</v>
      </c>
      <c r="Q79" s="186" t="n">
        <f aca="false">Q80</f>
        <v>187303.6</v>
      </c>
    </row>
    <row r="80" customFormat="false" ht="24" hidden="false" customHeight="true" outlineLevel="0" collapsed="false">
      <c r="A80" s="182" t="s">
        <v>327</v>
      </c>
      <c r="B80" s="304" t="s">
        <v>32</v>
      </c>
      <c r="C80" s="184" t="s">
        <v>238</v>
      </c>
      <c r="D80" s="184" t="s">
        <v>249</v>
      </c>
      <c r="E80" s="184" t="s">
        <v>363</v>
      </c>
      <c r="F80" s="184" t="s">
        <v>235</v>
      </c>
      <c r="G80" s="184" t="s">
        <v>232</v>
      </c>
      <c r="H80" s="184" t="s">
        <v>263</v>
      </c>
      <c r="I80" s="184" t="s">
        <v>257</v>
      </c>
      <c r="J80" s="184" t="s">
        <v>266</v>
      </c>
      <c r="K80" s="185" t="n">
        <v>182280</v>
      </c>
      <c r="L80" s="186" t="n">
        <v>182280</v>
      </c>
      <c r="M80" s="186" t="n">
        <v>182280</v>
      </c>
      <c r="N80" s="186" t="n">
        <v>182280</v>
      </c>
      <c r="O80" s="186" t="n">
        <v>182280</v>
      </c>
      <c r="P80" s="186" t="n">
        <v>182280</v>
      </c>
      <c r="Q80" s="186" t="n">
        <v>187303.6</v>
      </c>
    </row>
    <row r="81" customFormat="false" ht="22.5" hidden="false" customHeight="true" outlineLevel="0" collapsed="false">
      <c r="A81" s="182" t="s">
        <v>330</v>
      </c>
      <c r="B81" s="304" t="s">
        <v>32</v>
      </c>
      <c r="C81" s="184" t="s">
        <v>238</v>
      </c>
      <c r="D81" s="184" t="s">
        <v>249</v>
      </c>
      <c r="E81" s="184" t="s">
        <v>363</v>
      </c>
      <c r="F81" s="184" t="s">
        <v>235</v>
      </c>
      <c r="G81" s="184" t="s">
        <v>232</v>
      </c>
      <c r="H81" s="184" t="s">
        <v>263</v>
      </c>
      <c r="I81" s="184" t="s">
        <v>257</v>
      </c>
      <c r="J81" s="184" t="s">
        <v>241</v>
      </c>
      <c r="K81" s="185" t="n">
        <f aca="false">K82</f>
        <v>33192.35</v>
      </c>
      <c r="L81" s="186" t="n">
        <f aca="false">L82</f>
        <v>40467.02</v>
      </c>
      <c r="M81" s="186" t="n">
        <f aca="false">M82</f>
        <v>40467.02</v>
      </c>
      <c r="N81" s="186" t="n">
        <f aca="false">N82</f>
        <v>40467.02</v>
      </c>
      <c r="O81" s="186" t="n">
        <f aca="false">O82</f>
        <v>40467.02</v>
      </c>
      <c r="P81" s="186" t="n">
        <f aca="false">P82</f>
        <v>40467.02</v>
      </c>
      <c r="Q81" s="186" t="n">
        <f aca="false">Q82</f>
        <v>36393.03</v>
      </c>
    </row>
    <row r="82" customFormat="false" ht="25.5" hidden="false" customHeight="true" outlineLevel="0" collapsed="false">
      <c r="A82" s="182" t="s">
        <v>479</v>
      </c>
      <c r="B82" s="304" t="s">
        <v>32</v>
      </c>
      <c r="C82" s="184" t="s">
        <v>238</v>
      </c>
      <c r="D82" s="184" t="s">
        <v>249</v>
      </c>
      <c r="E82" s="184" t="s">
        <v>363</v>
      </c>
      <c r="F82" s="184" t="s">
        <v>235</v>
      </c>
      <c r="G82" s="184" t="s">
        <v>232</v>
      </c>
      <c r="H82" s="184" t="s">
        <v>263</v>
      </c>
      <c r="I82" s="184" t="s">
        <v>257</v>
      </c>
      <c r="J82" s="184" t="s">
        <v>243</v>
      </c>
      <c r="K82" s="185" t="n">
        <v>33192.35</v>
      </c>
      <c r="L82" s="186" t="n">
        <v>40467.02</v>
      </c>
      <c r="M82" s="186" t="n">
        <v>40467.02</v>
      </c>
      <c r="N82" s="186" t="n">
        <v>40467.02</v>
      </c>
      <c r="O82" s="186" t="n">
        <v>40467.02</v>
      </c>
      <c r="P82" s="186" t="n">
        <v>40467.02</v>
      </c>
      <c r="Q82" s="186" t="n">
        <v>36393.03</v>
      </c>
    </row>
    <row r="83" customFormat="false" ht="15" hidden="false" customHeight="true" outlineLevel="0" collapsed="false">
      <c r="A83" s="182"/>
      <c r="B83" s="304"/>
      <c r="C83" s="184"/>
      <c r="D83" s="184"/>
      <c r="E83" s="184"/>
      <c r="F83" s="184"/>
      <c r="G83" s="255"/>
      <c r="H83" s="184"/>
      <c r="I83" s="184"/>
      <c r="J83" s="184"/>
      <c r="K83" s="185"/>
      <c r="L83" s="186"/>
      <c r="M83" s="311"/>
      <c r="N83" s="27"/>
      <c r="O83" s="27"/>
      <c r="P83" s="27"/>
      <c r="Q83" s="27"/>
    </row>
    <row r="84" customFormat="false" ht="24.75" hidden="false" customHeight="true" outlineLevel="0" collapsed="false">
      <c r="A84" s="180" t="s">
        <v>452</v>
      </c>
      <c r="B84" s="303" t="s">
        <v>32</v>
      </c>
      <c r="C84" s="177" t="s">
        <v>249</v>
      </c>
      <c r="D84" s="177" t="s">
        <v>232</v>
      </c>
      <c r="E84" s="177" t="s">
        <v>232</v>
      </c>
      <c r="F84" s="177" t="s">
        <v>235</v>
      </c>
      <c r="G84" s="313" t="s">
        <v>232</v>
      </c>
      <c r="H84" s="177" t="s">
        <v>236</v>
      </c>
      <c r="I84" s="177" t="s">
        <v>235</v>
      </c>
      <c r="J84" s="177" t="s">
        <v>20</v>
      </c>
      <c r="K84" s="178" t="n">
        <f aca="false">K85+K91</f>
        <v>40000</v>
      </c>
      <c r="L84" s="179" t="n">
        <f aca="false">L85+L91</f>
        <v>50000</v>
      </c>
      <c r="M84" s="179" t="n">
        <f aca="false">M85+M91</f>
        <v>50000</v>
      </c>
      <c r="N84" s="179" t="n">
        <f aca="false">N85+N91</f>
        <v>50000</v>
      </c>
      <c r="O84" s="179" t="n">
        <f aca="false">O85+O91</f>
        <v>60000</v>
      </c>
      <c r="P84" s="179" t="n">
        <f aca="false">P85+P91</f>
        <v>71800</v>
      </c>
      <c r="Q84" s="179" t="n">
        <f aca="false">Q85+Q91</f>
        <v>71800</v>
      </c>
    </row>
    <row r="85" customFormat="false" ht="34.5" hidden="true" customHeight="true" outlineLevel="0" collapsed="false">
      <c r="A85" s="205" t="s">
        <v>453</v>
      </c>
      <c r="B85" s="314" t="s">
        <v>32</v>
      </c>
      <c r="C85" s="207" t="s">
        <v>249</v>
      </c>
      <c r="D85" s="207" t="s">
        <v>383</v>
      </c>
      <c r="E85" s="207"/>
      <c r="F85" s="207"/>
      <c r="G85" s="315"/>
      <c r="H85" s="207"/>
      <c r="I85" s="207"/>
      <c r="J85" s="207"/>
      <c r="K85" s="208" t="n">
        <f aca="false">K86</f>
        <v>0</v>
      </c>
      <c r="L85" s="193" t="n">
        <f aca="false">L87</f>
        <v>0</v>
      </c>
      <c r="M85" s="27"/>
      <c r="N85" s="27"/>
      <c r="O85" s="27"/>
      <c r="P85" s="27"/>
      <c r="Q85" s="27"/>
    </row>
    <row r="86" customFormat="false" ht="57" hidden="true" customHeight="true" outlineLevel="0" collapsed="false">
      <c r="A86" s="205" t="s">
        <v>492</v>
      </c>
      <c r="B86" s="314" t="s">
        <v>32</v>
      </c>
      <c r="C86" s="207" t="s">
        <v>249</v>
      </c>
      <c r="D86" s="207" t="s">
        <v>383</v>
      </c>
      <c r="E86" s="207" t="s">
        <v>255</v>
      </c>
      <c r="F86" s="207" t="s">
        <v>235</v>
      </c>
      <c r="G86" s="315" t="s">
        <v>232</v>
      </c>
      <c r="H86" s="207" t="s">
        <v>236</v>
      </c>
      <c r="I86" s="207" t="s">
        <v>235</v>
      </c>
      <c r="J86" s="207" t="s">
        <v>20</v>
      </c>
      <c r="K86" s="208" t="n">
        <f aca="false">K87</f>
        <v>0</v>
      </c>
      <c r="L86" s="316" t="n">
        <f aca="false">L87</f>
        <v>0</v>
      </c>
      <c r="M86" s="317" t="n">
        <f aca="false">M87</f>
        <v>10</v>
      </c>
      <c r="N86" s="27"/>
      <c r="O86" s="27"/>
      <c r="P86" s="27"/>
      <c r="Q86" s="27"/>
    </row>
    <row r="87" customFormat="false" ht="66.75" hidden="true" customHeight="true" outlineLevel="0" collapsed="false">
      <c r="A87" s="205" t="s">
        <v>493</v>
      </c>
      <c r="B87" s="314" t="s">
        <v>32</v>
      </c>
      <c r="C87" s="207" t="s">
        <v>249</v>
      </c>
      <c r="D87" s="207" t="s">
        <v>383</v>
      </c>
      <c r="E87" s="207" t="s">
        <v>337</v>
      </c>
      <c r="F87" s="207" t="s">
        <v>235</v>
      </c>
      <c r="G87" s="315" t="s">
        <v>232</v>
      </c>
      <c r="H87" s="207" t="s">
        <v>355</v>
      </c>
      <c r="I87" s="207" t="s">
        <v>235</v>
      </c>
      <c r="J87" s="207" t="s">
        <v>20</v>
      </c>
      <c r="K87" s="208" t="n">
        <v>0</v>
      </c>
      <c r="L87" s="316" t="n">
        <f aca="false">L88</f>
        <v>0</v>
      </c>
      <c r="M87" s="317" t="n">
        <f aca="false">M88</f>
        <v>10</v>
      </c>
      <c r="N87" s="27"/>
      <c r="O87" s="27"/>
      <c r="P87" s="27"/>
      <c r="Q87" s="27"/>
    </row>
    <row r="88" customFormat="false" ht="32.25" hidden="true" customHeight="true" outlineLevel="0" collapsed="false">
      <c r="A88" s="205" t="s">
        <v>494</v>
      </c>
      <c r="B88" s="314" t="s">
        <v>32</v>
      </c>
      <c r="C88" s="207" t="s">
        <v>249</v>
      </c>
      <c r="D88" s="207" t="s">
        <v>383</v>
      </c>
      <c r="E88" s="207" t="s">
        <v>337</v>
      </c>
      <c r="F88" s="207" t="s">
        <v>235</v>
      </c>
      <c r="G88" s="315" t="s">
        <v>232</v>
      </c>
      <c r="H88" s="207" t="s">
        <v>355</v>
      </c>
      <c r="I88" s="207" t="s">
        <v>235</v>
      </c>
      <c r="J88" s="207" t="s">
        <v>241</v>
      </c>
      <c r="K88" s="208" t="n">
        <v>0</v>
      </c>
      <c r="L88" s="316" t="n">
        <f aca="false">L89</f>
        <v>0</v>
      </c>
      <c r="M88" s="317" t="n">
        <f aca="false">M89</f>
        <v>10</v>
      </c>
      <c r="N88" s="27"/>
      <c r="O88" s="27"/>
      <c r="P88" s="27"/>
      <c r="Q88" s="27"/>
    </row>
    <row r="89" customFormat="false" ht="35.25" hidden="true" customHeight="true" outlineLevel="0" collapsed="false">
      <c r="A89" s="205" t="s">
        <v>479</v>
      </c>
      <c r="B89" s="314" t="s">
        <v>32</v>
      </c>
      <c r="C89" s="207" t="s">
        <v>249</v>
      </c>
      <c r="D89" s="207" t="s">
        <v>383</v>
      </c>
      <c r="E89" s="207" t="s">
        <v>337</v>
      </c>
      <c r="F89" s="207" t="s">
        <v>235</v>
      </c>
      <c r="G89" s="315" t="s">
        <v>232</v>
      </c>
      <c r="H89" s="207" t="s">
        <v>355</v>
      </c>
      <c r="I89" s="207" t="s">
        <v>235</v>
      </c>
      <c r="J89" s="207" t="s">
        <v>243</v>
      </c>
      <c r="K89" s="208" t="n">
        <v>0</v>
      </c>
      <c r="L89" s="316" t="n">
        <v>0</v>
      </c>
      <c r="M89" s="317" t="n">
        <v>10</v>
      </c>
      <c r="N89" s="27"/>
      <c r="O89" s="27"/>
      <c r="P89" s="27"/>
      <c r="Q89" s="27"/>
    </row>
    <row r="90" customFormat="false" ht="11.25" hidden="false" customHeight="true" outlineLevel="0" collapsed="false">
      <c r="A90" s="318"/>
      <c r="B90" s="319"/>
      <c r="C90" s="320"/>
      <c r="D90" s="320"/>
      <c r="E90" s="207"/>
      <c r="F90" s="207"/>
      <c r="G90" s="315"/>
      <c r="H90" s="207"/>
      <c r="I90" s="207"/>
      <c r="J90" s="207"/>
      <c r="K90" s="208"/>
      <c r="L90" s="316"/>
      <c r="M90" s="317"/>
      <c r="N90" s="27"/>
      <c r="O90" s="27"/>
      <c r="P90" s="27"/>
      <c r="Q90" s="27"/>
    </row>
    <row r="91" customFormat="false" ht="13.2" hidden="false" customHeight="false" outlineLevel="0" collapsed="false">
      <c r="A91" s="240" t="s">
        <v>454</v>
      </c>
      <c r="B91" s="321" t="s">
        <v>32</v>
      </c>
      <c r="C91" s="215" t="s">
        <v>249</v>
      </c>
      <c r="D91" s="215" t="s">
        <v>278</v>
      </c>
      <c r="E91" s="218" t="s">
        <v>232</v>
      </c>
      <c r="F91" s="218" t="s">
        <v>235</v>
      </c>
      <c r="G91" s="322" t="s">
        <v>232</v>
      </c>
      <c r="H91" s="218" t="s">
        <v>236</v>
      </c>
      <c r="I91" s="218" t="s">
        <v>235</v>
      </c>
      <c r="J91" s="218" t="s">
        <v>20</v>
      </c>
      <c r="K91" s="242" t="n">
        <f aca="false">K92</f>
        <v>40000</v>
      </c>
      <c r="L91" s="323" t="n">
        <f aca="false">L92+L98</f>
        <v>50000</v>
      </c>
      <c r="M91" s="323" t="n">
        <f aca="false">M92+M98</f>
        <v>50000</v>
      </c>
      <c r="N91" s="323" t="n">
        <f aca="false">N92+N98</f>
        <v>50000</v>
      </c>
      <c r="O91" s="323" t="n">
        <f aca="false">O92+O98</f>
        <v>60000</v>
      </c>
      <c r="P91" s="323" t="n">
        <f aca="false">P92+P98+P103</f>
        <v>71800</v>
      </c>
      <c r="Q91" s="323" t="n">
        <f aca="false">Q92+Q98+Q103</f>
        <v>71800</v>
      </c>
    </row>
    <row r="92" customFormat="false" ht="43.5" hidden="false" customHeight="true" outlineLevel="0" collapsed="false">
      <c r="A92" s="240" t="s">
        <v>495</v>
      </c>
      <c r="B92" s="321" t="s">
        <v>32</v>
      </c>
      <c r="C92" s="215" t="s">
        <v>249</v>
      </c>
      <c r="D92" s="215" t="s">
        <v>278</v>
      </c>
      <c r="E92" s="218" t="s">
        <v>249</v>
      </c>
      <c r="F92" s="218" t="s">
        <v>235</v>
      </c>
      <c r="G92" s="322" t="s">
        <v>232</v>
      </c>
      <c r="H92" s="218" t="s">
        <v>236</v>
      </c>
      <c r="I92" s="218" t="s">
        <v>235</v>
      </c>
      <c r="J92" s="218" t="s">
        <v>414</v>
      </c>
      <c r="K92" s="242" t="n">
        <f aca="false">K93</f>
        <v>40000</v>
      </c>
      <c r="L92" s="323" t="n">
        <f aca="false">L93</f>
        <v>40000</v>
      </c>
      <c r="M92" s="323" t="n">
        <f aca="false">M93</f>
        <v>40000</v>
      </c>
      <c r="N92" s="323" t="n">
        <f aca="false">N93</f>
        <v>40000</v>
      </c>
      <c r="O92" s="323" t="n">
        <f aca="false">O93</f>
        <v>40000</v>
      </c>
      <c r="P92" s="323" t="n">
        <f aca="false">P93</f>
        <v>40000</v>
      </c>
      <c r="Q92" s="323" t="n">
        <f aca="false">Q93</f>
        <v>40000</v>
      </c>
    </row>
    <row r="93" customFormat="false" ht="35.25" hidden="false" customHeight="true" outlineLevel="0" collapsed="false">
      <c r="A93" s="240" t="s">
        <v>496</v>
      </c>
      <c r="B93" s="321" t="s">
        <v>32</v>
      </c>
      <c r="C93" s="215" t="s">
        <v>249</v>
      </c>
      <c r="D93" s="215" t="s">
        <v>278</v>
      </c>
      <c r="E93" s="218" t="s">
        <v>249</v>
      </c>
      <c r="F93" s="218" t="s">
        <v>235</v>
      </c>
      <c r="G93" s="322" t="s">
        <v>232</v>
      </c>
      <c r="H93" s="218" t="s">
        <v>251</v>
      </c>
      <c r="I93" s="218" t="s">
        <v>235</v>
      </c>
      <c r="J93" s="218" t="s">
        <v>20</v>
      </c>
      <c r="K93" s="220" t="n">
        <f aca="false">K95</f>
        <v>40000</v>
      </c>
      <c r="L93" s="324" t="n">
        <f aca="false">L95</f>
        <v>40000</v>
      </c>
      <c r="M93" s="324" t="n">
        <f aca="false">M95</f>
        <v>40000</v>
      </c>
      <c r="N93" s="324" t="n">
        <f aca="false">N95</f>
        <v>40000</v>
      </c>
      <c r="O93" s="324" t="n">
        <f aca="false">O95</f>
        <v>40000</v>
      </c>
      <c r="P93" s="324" t="n">
        <f aca="false">P95</f>
        <v>40000</v>
      </c>
      <c r="Q93" s="324" t="n">
        <f aca="false">Q95</f>
        <v>40000</v>
      </c>
    </row>
    <row r="94" customFormat="false" ht="23.25" hidden="true" customHeight="true" outlineLevel="0" collapsed="false">
      <c r="A94" s="325" t="s">
        <v>260</v>
      </c>
      <c r="B94" s="183" t="s">
        <v>32</v>
      </c>
      <c r="C94" s="215" t="s">
        <v>249</v>
      </c>
      <c r="D94" s="215" t="s">
        <v>278</v>
      </c>
      <c r="E94" s="218" t="s">
        <v>373</v>
      </c>
      <c r="F94" s="218" t="s">
        <v>374</v>
      </c>
      <c r="G94" s="322" t="s">
        <v>232</v>
      </c>
      <c r="H94" s="218" t="s">
        <v>251</v>
      </c>
      <c r="I94" s="218" t="s">
        <v>235</v>
      </c>
      <c r="J94" s="218" t="s">
        <v>20</v>
      </c>
      <c r="K94" s="220" t="s">
        <v>235</v>
      </c>
      <c r="L94" s="187"/>
      <c r="M94" s="27"/>
      <c r="N94" s="27"/>
      <c r="O94" s="27"/>
      <c r="P94" s="27"/>
      <c r="Q94" s="27"/>
    </row>
    <row r="95" customFormat="false" ht="21" hidden="false" customHeight="false" outlineLevel="0" collapsed="false">
      <c r="A95" s="221" t="s">
        <v>494</v>
      </c>
      <c r="B95" s="183" t="s">
        <v>32</v>
      </c>
      <c r="C95" s="215" t="s">
        <v>249</v>
      </c>
      <c r="D95" s="215" t="s">
        <v>278</v>
      </c>
      <c r="E95" s="218" t="s">
        <v>249</v>
      </c>
      <c r="F95" s="218" t="s">
        <v>235</v>
      </c>
      <c r="G95" s="322" t="s">
        <v>232</v>
      </c>
      <c r="H95" s="218" t="s">
        <v>251</v>
      </c>
      <c r="I95" s="218" t="s">
        <v>235</v>
      </c>
      <c r="J95" s="218" t="s">
        <v>241</v>
      </c>
      <c r="K95" s="220" t="n">
        <f aca="false">K96</f>
        <v>40000</v>
      </c>
      <c r="L95" s="324" t="n">
        <f aca="false">L96</f>
        <v>40000</v>
      </c>
      <c r="M95" s="324" t="n">
        <f aca="false">M96</f>
        <v>40000</v>
      </c>
      <c r="N95" s="324" t="n">
        <f aca="false">N96</f>
        <v>40000</v>
      </c>
      <c r="O95" s="324" t="n">
        <f aca="false">O96</f>
        <v>40000</v>
      </c>
      <c r="P95" s="324" t="n">
        <f aca="false">P96</f>
        <v>40000</v>
      </c>
      <c r="Q95" s="324" t="n">
        <f aca="false">Q96</f>
        <v>40000</v>
      </c>
    </row>
    <row r="96" customFormat="false" ht="21" hidden="false" customHeight="false" outlineLevel="0" collapsed="false">
      <c r="A96" s="221" t="s">
        <v>479</v>
      </c>
      <c r="B96" s="183" t="s">
        <v>32</v>
      </c>
      <c r="C96" s="215" t="s">
        <v>249</v>
      </c>
      <c r="D96" s="215" t="s">
        <v>278</v>
      </c>
      <c r="E96" s="218" t="s">
        <v>249</v>
      </c>
      <c r="F96" s="218" t="s">
        <v>235</v>
      </c>
      <c r="G96" s="322" t="s">
        <v>232</v>
      </c>
      <c r="H96" s="218" t="s">
        <v>251</v>
      </c>
      <c r="I96" s="218" t="s">
        <v>235</v>
      </c>
      <c r="J96" s="218" t="s">
        <v>243</v>
      </c>
      <c r="K96" s="220" t="n">
        <v>40000</v>
      </c>
      <c r="L96" s="324" t="n">
        <v>40000</v>
      </c>
      <c r="M96" s="324" t="n">
        <v>40000</v>
      </c>
      <c r="N96" s="324" t="n">
        <v>40000</v>
      </c>
      <c r="O96" s="324" t="n">
        <v>40000</v>
      </c>
      <c r="P96" s="324" t="n">
        <v>40000</v>
      </c>
      <c r="Q96" s="324" t="n">
        <v>40000</v>
      </c>
    </row>
    <row r="97" customFormat="false" ht="13.2" hidden="false" customHeight="false" outlineLevel="0" collapsed="false">
      <c r="A97" s="221"/>
      <c r="B97" s="183"/>
      <c r="C97" s="215"/>
      <c r="D97" s="215"/>
      <c r="E97" s="218"/>
      <c r="F97" s="218"/>
      <c r="G97" s="322"/>
      <c r="H97" s="218"/>
      <c r="I97" s="218"/>
      <c r="J97" s="218"/>
      <c r="K97" s="220"/>
      <c r="L97" s="324"/>
      <c r="M97" s="326"/>
      <c r="N97" s="27"/>
      <c r="O97" s="27"/>
      <c r="P97" s="27"/>
      <c r="Q97" s="27"/>
    </row>
    <row r="98" customFormat="false" ht="21" hidden="false" customHeight="false" outlineLevel="0" collapsed="false">
      <c r="A98" s="221" t="s">
        <v>344</v>
      </c>
      <c r="B98" s="183" t="s">
        <v>32</v>
      </c>
      <c r="C98" s="215" t="s">
        <v>249</v>
      </c>
      <c r="D98" s="215" t="s">
        <v>278</v>
      </c>
      <c r="E98" s="218" t="s">
        <v>345</v>
      </c>
      <c r="F98" s="218" t="s">
        <v>235</v>
      </c>
      <c r="G98" s="322" t="s">
        <v>232</v>
      </c>
      <c r="H98" s="218" t="s">
        <v>20</v>
      </c>
      <c r="I98" s="218" t="s">
        <v>235</v>
      </c>
      <c r="J98" s="218" t="s">
        <v>20</v>
      </c>
      <c r="K98" s="220" t="n">
        <v>0</v>
      </c>
      <c r="L98" s="324" t="n">
        <f aca="false">L99</f>
        <v>10000</v>
      </c>
      <c r="M98" s="324" t="n">
        <f aca="false">M99</f>
        <v>10000</v>
      </c>
      <c r="N98" s="324" t="n">
        <f aca="false">N99</f>
        <v>10000</v>
      </c>
      <c r="O98" s="324" t="n">
        <f aca="false">O99</f>
        <v>20000</v>
      </c>
      <c r="P98" s="324" t="n">
        <f aca="false">P99</f>
        <v>20000</v>
      </c>
      <c r="Q98" s="324" t="n">
        <f aca="false">Q99</f>
        <v>20000</v>
      </c>
    </row>
    <row r="99" customFormat="false" ht="41.4" hidden="false" customHeight="false" outlineLevel="0" collapsed="false">
      <c r="A99" s="221" t="s">
        <v>346</v>
      </c>
      <c r="B99" s="183" t="s">
        <v>32</v>
      </c>
      <c r="C99" s="215" t="s">
        <v>249</v>
      </c>
      <c r="D99" s="215" t="s">
        <v>278</v>
      </c>
      <c r="E99" s="218" t="s">
        <v>345</v>
      </c>
      <c r="F99" s="218" t="s">
        <v>235</v>
      </c>
      <c r="G99" s="322" t="s">
        <v>232</v>
      </c>
      <c r="H99" s="218" t="s">
        <v>347</v>
      </c>
      <c r="I99" s="218" t="s">
        <v>235</v>
      </c>
      <c r="J99" s="218" t="s">
        <v>20</v>
      </c>
      <c r="K99" s="220" t="n">
        <v>0</v>
      </c>
      <c r="L99" s="324" t="n">
        <f aca="false">L100</f>
        <v>10000</v>
      </c>
      <c r="M99" s="324" t="n">
        <f aca="false">M100</f>
        <v>10000</v>
      </c>
      <c r="N99" s="324" t="n">
        <f aca="false">N100</f>
        <v>10000</v>
      </c>
      <c r="O99" s="324" t="n">
        <f aca="false">O100</f>
        <v>20000</v>
      </c>
      <c r="P99" s="324" t="n">
        <f aca="false">P100</f>
        <v>20000</v>
      </c>
      <c r="Q99" s="324" t="n">
        <f aca="false">Q100</f>
        <v>20000</v>
      </c>
    </row>
    <row r="100" customFormat="false" ht="21" hidden="false" customHeight="false" outlineLevel="0" collapsed="false">
      <c r="A100" s="221" t="s">
        <v>330</v>
      </c>
      <c r="B100" s="183" t="s">
        <v>32</v>
      </c>
      <c r="C100" s="215" t="s">
        <v>249</v>
      </c>
      <c r="D100" s="215" t="s">
        <v>278</v>
      </c>
      <c r="E100" s="218" t="s">
        <v>345</v>
      </c>
      <c r="F100" s="218" t="s">
        <v>235</v>
      </c>
      <c r="G100" s="322" t="s">
        <v>232</v>
      </c>
      <c r="H100" s="218" t="s">
        <v>347</v>
      </c>
      <c r="I100" s="218" t="s">
        <v>235</v>
      </c>
      <c r="J100" s="218" t="s">
        <v>241</v>
      </c>
      <c r="K100" s="220" t="n">
        <v>0</v>
      </c>
      <c r="L100" s="324" t="n">
        <f aca="false">L101</f>
        <v>10000</v>
      </c>
      <c r="M100" s="324" t="n">
        <f aca="false">M101</f>
        <v>10000</v>
      </c>
      <c r="N100" s="324" t="n">
        <f aca="false">N101</f>
        <v>10000</v>
      </c>
      <c r="O100" s="324" t="n">
        <f aca="false">O101</f>
        <v>20000</v>
      </c>
      <c r="P100" s="324" t="n">
        <f aca="false">P101</f>
        <v>20000</v>
      </c>
      <c r="Q100" s="324" t="n">
        <f aca="false">Q101</f>
        <v>20000</v>
      </c>
    </row>
    <row r="101" customFormat="false" ht="21" hidden="false" customHeight="false" outlineLevel="0" collapsed="false">
      <c r="A101" s="221" t="s">
        <v>479</v>
      </c>
      <c r="B101" s="183" t="s">
        <v>32</v>
      </c>
      <c r="C101" s="215" t="s">
        <v>249</v>
      </c>
      <c r="D101" s="215" t="s">
        <v>278</v>
      </c>
      <c r="E101" s="218" t="s">
        <v>345</v>
      </c>
      <c r="F101" s="218" t="s">
        <v>235</v>
      </c>
      <c r="G101" s="322" t="s">
        <v>232</v>
      </c>
      <c r="H101" s="218" t="s">
        <v>347</v>
      </c>
      <c r="I101" s="218" t="s">
        <v>235</v>
      </c>
      <c r="J101" s="218" t="s">
        <v>243</v>
      </c>
      <c r="K101" s="220" t="n">
        <v>0</v>
      </c>
      <c r="L101" s="324" t="n">
        <v>10000</v>
      </c>
      <c r="M101" s="324" t="n">
        <v>10000</v>
      </c>
      <c r="N101" s="324" t="n">
        <v>10000</v>
      </c>
      <c r="O101" s="324" t="n">
        <v>20000</v>
      </c>
      <c r="P101" s="324" t="n">
        <v>20000</v>
      </c>
      <c r="Q101" s="324" t="n">
        <v>20000</v>
      </c>
    </row>
    <row r="102" customFormat="false" ht="13.2" hidden="false" customHeight="false" outlineLevel="0" collapsed="false">
      <c r="A102" s="221"/>
      <c r="B102" s="183"/>
      <c r="C102" s="215"/>
      <c r="D102" s="215"/>
      <c r="E102" s="218"/>
      <c r="F102" s="218"/>
      <c r="G102" s="322"/>
      <c r="H102" s="218"/>
      <c r="I102" s="218"/>
      <c r="J102" s="218"/>
      <c r="K102" s="220"/>
      <c r="L102" s="324"/>
      <c r="M102" s="324"/>
      <c r="N102" s="324"/>
      <c r="O102" s="324"/>
      <c r="P102" s="324"/>
      <c r="Q102" s="27"/>
    </row>
    <row r="103" customFormat="false" ht="21" hidden="false" customHeight="false" outlineLevel="0" collapsed="false">
      <c r="A103" s="221" t="s">
        <v>354</v>
      </c>
      <c r="B103" s="183" t="s">
        <v>32</v>
      </c>
      <c r="C103" s="215" t="s">
        <v>249</v>
      </c>
      <c r="D103" s="215" t="s">
        <v>278</v>
      </c>
      <c r="E103" s="218" t="s">
        <v>337</v>
      </c>
      <c r="F103" s="218" t="s">
        <v>235</v>
      </c>
      <c r="G103" s="322" t="s">
        <v>232</v>
      </c>
      <c r="H103" s="218" t="s">
        <v>355</v>
      </c>
      <c r="I103" s="218" t="s">
        <v>235</v>
      </c>
      <c r="J103" s="218" t="s">
        <v>20</v>
      </c>
      <c r="K103" s="220" t="n">
        <v>0</v>
      </c>
      <c r="L103" s="324" t="n">
        <v>0</v>
      </c>
      <c r="M103" s="324"/>
      <c r="N103" s="324" t="n">
        <v>0</v>
      </c>
      <c r="O103" s="324" t="n">
        <v>0</v>
      </c>
      <c r="P103" s="324" t="n">
        <f aca="false">P104</f>
        <v>11800</v>
      </c>
      <c r="Q103" s="324" t="n">
        <f aca="false">Q104</f>
        <v>11800</v>
      </c>
    </row>
    <row r="104" customFormat="false" ht="45.75" hidden="false" customHeight="true" outlineLevel="0" collapsed="false">
      <c r="A104" s="221" t="s">
        <v>358</v>
      </c>
      <c r="B104" s="183" t="s">
        <v>32</v>
      </c>
      <c r="C104" s="215" t="s">
        <v>249</v>
      </c>
      <c r="D104" s="215" t="s">
        <v>278</v>
      </c>
      <c r="E104" s="218" t="s">
        <v>337</v>
      </c>
      <c r="F104" s="218" t="s">
        <v>235</v>
      </c>
      <c r="G104" s="322" t="s">
        <v>232</v>
      </c>
      <c r="H104" s="218" t="s">
        <v>355</v>
      </c>
      <c r="I104" s="218" t="s">
        <v>235</v>
      </c>
      <c r="J104" s="218" t="s">
        <v>20</v>
      </c>
      <c r="K104" s="220" t="n">
        <v>0</v>
      </c>
      <c r="L104" s="324" t="n">
        <v>0</v>
      </c>
      <c r="M104" s="324"/>
      <c r="N104" s="324" t="n">
        <v>0</v>
      </c>
      <c r="O104" s="324" t="n">
        <v>0</v>
      </c>
      <c r="P104" s="324" t="n">
        <f aca="false">P105</f>
        <v>11800</v>
      </c>
      <c r="Q104" s="324" t="n">
        <f aca="false">Q105</f>
        <v>11800</v>
      </c>
    </row>
    <row r="105" customFormat="false" ht="21" hidden="false" customHeight="false" outlineLevel="0" collapsed="false">
      <c r="A105" s="221" t="s">
        <v>330</v>
      </c>
      <c r="B105" s="183" t="s">
        <v>32</v>
      </c>
      <c r="C105" s="215" t="s">
        <v>249</v>
      </c>
      <c r="D105" s="215" t="s">
        <v>278</v>
      </c>
      <c r="E105" s="218" t="s">
        <v>337</v>
      </c>
      <c r="F105" s="218" t="s">
        <v>235</v>
      </c>
      <c r="G105" s="322" t="s">
        <v>232</v>
      </c>
      <c r="H105" s="218" t="s">
        <v>355</v>
      </c>
      <c r="I105" s="218" t="s">
        <v>235</v>
      </c>
      <c r="J105" s="218" t="s">
        <v>241</v>
      </c>
      <c r="K105" s="220" t="n">
        <v>0</v>
      </c>
      <c r="L105" s="324" t="n">
        <v>0</v>
      </c>
      <c r="M105" s="324"/>
      <c r="N105" s="324" t="n">
        <v>0</v>
      </c>
      <c r="O105" s="324" t="n">
        <v>0</v>
      </c>
      <c r="P105" s="324" t="n">
        <f aca="false">P106</f>
        <v>11800</v>
      </c>
      <c r="Q105" s="324" t="n">
        <f aca="false">Q106</f>
        <v>11800</v>
      </c>
    </row>
    <row r="106" customFormat="false" ht="36" hidden="false" customHeight="true" outlineLevel="0" collapsed="false">
      <c r="A106" s="221" t="s">
        <v>479</v>
      </c>
      <c r="B106" s="183" t="s">
        <v>32</v>
      </c>
      <c r="C106" s="215" t="s">
        <v>249</v>
      </c>
      <c r="D106" s="215" t="s">
        <v>278</v>
      </c>
      <c r="E106" s="218" t="s">
        <v>337</v>
      </c>
      <c r="F106" s="218" t="s">
        <v>235</v>
      </c>
      <c r="G106" s="322" t="s">
        <v>232</v>
      </c>
      <c r="H106" s="218" t="s">
        <v>355</v>
      </c>
      <c r="I106" s="218" t="s">
        <v>235</v>
      </c>
      <c r="J106" s="218" t="s">
        <v>243</v>
      </c>
      <c r="K106" s="220" t="n">
        <v>0</v>
      </c>
      <c r="L106" s="324" t="n">
        <v>0</v>
      </c>
      <c r="M106" s="324"/>
      <c r="N106" s="324" t="n">
        <v>0</v>
      </c>
      <c r="O106" s="324" t="n">
        <v>0</v>
      </c>
      <c r="P106" s="324" t="n">
        <v>11800</v>
      </c>
      <c r="Q106" s="324" t="n">
        <v>11800</v>
      </c>
    </row>
    <row r="107" customFormat="false" ht="13.2" hidden="false" customHeight="false" outlineLevel="0" collapsed="false">
      <c r="A107" s="221"/>
      <c r="B107" s="183"/>
      <c r="C107" s="215"/>
      <c r="D107" s="215"/>
      <c r="E107" s="327"/>
      <c r="F107" s="327"/>
      <c r="G107" s="328"/>
      <c r="H107" s="327"/>
      <c r="I107" s="327"/>
      <c r="J107" s="218"/>
      <c r="K107" s="220"/>
      <c r="L107" s="193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A108" s="329" t="s">
        <v>455</v>
      </c>
      <c r="B108" s="330" t="s">
        <v>32</v>
      </c>
      <c r="C108" s="246" t="s">
        <v>245</v>
      </c>
      <c r="D108" s="246"/>
      <c r="E108" s="247"/>
      <c r="F108" s="247"/>
      <c r="G108" s="247"/>
      <c r="H108" s="247"/>
      <c r="I108" s="247"/>
      <c r="J108" s="247"/>
      <c r="K108" s="248" t="n">
        <f aca="false">K109</f>
        <v>0</v>
      </c>
      <c r="L108" s="193" t="n">
        <f aca="false">L109+L120</f>
        <v>3110000</v>
      </c>
      <c r="M108" s="193" t="n">
        <f aca="false">M109+M120</f>
        <v>3110000</v>
      </c>
      <c r="N108" s="193" t="n">
        <f aca="false">N109+N120</f>
        <v>3110000</v>
      </c>
      <c r="O108" s="193" t="n">
        <f aca="false">O109+O120</f>
        <v>3290000</v>
      </c>
      <c r="P108" s="193" t="n">
        <f aca="false">P109+P120</f>
        <v>3290000</v>
      </c>
      <c r="Q108" s="193" t="n">
        <f aca="false">Q109+Q120</f>
        <v>3272040</v>
      </c>
    </row>
    <row r="109" customFormat="false" ht="13.2" hidden="false" customHeight="false" outlineLevel="0" collapsed="false">
      <c r="A109" s="205" t="s">
        <v>456</v>
      </c>
      <c r="B109" s="314" t="s">
        <v>32</v>
      </c>
      <c r="C109" s="207" t="s">
        <v>245</v>
      </c>
      <c r="D109" s="207" t="s">
        <v>383</v>
      </c>
      <c r="E109" s="207"/>
      <c r="F109" s="207"/>
      <c r="G109" s="207"/>
      <c r="H109" s="207"/>
      <c r="I109" s="207"/>
      <c r="J109" s="207"/>
      <c r="K109" s="208" t="n">
        <f aca="false">K110</f>
        <v>0</v>
      </c>
      <c r="L109" s="193" t="n">
        <f aca="false">L110</f>
        <v>3100000</v>
      </c>
      <c r="M109" s="193" t="n">
        <f aca="false">M110</f>
        <v>3100000</v>
      </c>
      <c r="N109" s="193" t="n">
        <f aca="false">N110</f>
        <v>3100000</v>
      </c>
      <c r="O109" s="193" t="n">
        <f aca="false">O110</f>
        <v>3280000</v>
      </c>
      <c r="P109" s="193" t="n">
        <f aca="false">P110</f>
        <v>3280000</v>
      </c>
      <c r="Q109" s="193" t="n">
        <f aca="false">Q110</f>
        <v>3262040</v>
      </c>
    </row>
    <row r="110" customFormat="false" ht="45.75" hidden="false" customHeight="true" outlineLevel="0" collapsed="false">
      <c r="A110" s="331" t="s">
        <v>497</v>
      </c>
      <c r="B110" s="332" t="s">
        <v>32</v>
      </c>
      <c r="C110" s="250" t="s">
        <v>245</v>
      </c>
      <c r="D110" s="250" t="s">
        <v>383</v>
      </c>
      <c r="E110" s="250" t="s">
        <v>278</v>
      </c>
      <c r="F110" s="250" t="s">
        <v>235</v>
      </c>
      <c r="G110" s="250" t="s">
        <v>232</v>
      </c>
      <c r="H110" s="250" t="s">
        <v>236</v>
      </c>
      <c r="I110" s="250" t="s">
        <v>235</v>
      </c>
      <c r="J110" s="250" t="s">
        <v>20</v>
      </c>
      <c r="K110" s="251" t="n">
        <v>0</v>
      </c>
      <c r="L110" s="193" t="n">
        <f aca="false">L111</f>
        <v>3100000</v>
      </c>
      <c r="M110" s="193" t="n">
        <f aca="false">M111</f>
        <v>3100000</v>
      </c>
      <c r="N110" s="193" t="n">
        <f aca="false">N111</f>
        <v>3100000</v>
      </c>
      <c r="O110" s="193" t="n">
        <f aca="false">O111</f>
        <v>3280000</v>
      </c>
      <c r="P110" s="193" t="n">
        <f aca="false">P111</f>
        <v>3280000</v>
      </c>
      <c r="Q110" s="193" t="n">
        <f aca="false">Q111</f>
        <v>3262040</v>
      </c>
    </row>
    <row r="111" customFormat="false" ht="78" hidden="false" customHeight="true" outlineLevel="0" collapsed="false">
      <c r="A111" s="331" t="s">
        <v>279</v>
      </c>
      <c r="B111" s="332" t="s">
        <v>32</v>
      </c>
      <c r="C111" s="250" t="s">
        <v>245</v>
      </c>
      <c r="D111" s="250" t="s">
        <v>383</v>
      </c>
      <c r="E111" s="250" t="s">
        <v>278</v>
      </c>
      <c r="F111" s="250" t="s">
        <v>257</v>
      </c>
      <c r="G111" s="250" t="s">
        <v>232</v>
      </c>
      <c r="H111" s="250" t="s">
        <v>236</v>
      </c>
      <c r="I111" s="250" t="s">
        <v>235</v>
      </c>
      <c r="J111" s="250" t="s">
        <v>20</v>
      </c>
      <c r="K111" s="251" t="n">
        <v>0</v>
      </c>
      <c r="L111" s="193" t="n">
        <f aca="false">L113+L116</f>
        <v>3100000</v>
      </c>
      <c r="M111" s="193" t="n">
        <f aca="false">M113+M116</f>
        <v>3100000</v>
      </c>
      <c r="N111" s="193" t="n">
        <f aca="false">N113+N116</f>
        <v>3100000</v>
      </c>
      <c r="O111" s="193" t="n">
        <f aca="false">O113+O116</f>
        <v>3280000</v>
      </c>
      <c r="P111" s="193" t="n">
        <f aca="false">P113+P116</f>
        <v>3280000</v>
      </c>
      <c r="Q111" s="193" t="n">
        <f aca="false">Q113+Q116</f>
        <v>3262040</v>
      </c>
    </row>
    <row r="112" customFormat="false" ht="22.5" hidden="true" customHeight="true" outlineLevel="0" collapsed="false">
      <c r="A112" s="182" t="s">
        <v>498</v>
      </c>
      <c r="B112" s="304" t="s">
        <v>32</v>
      </c>
      <c r="C112" s="184" t="s">
        <v>245</v>
      </c>
      <c r="D112" s="184" t="s">
        <v>383</v>
      </c>
      <c r="E112" s="184" t="s">
        <v>278</v>
      </c>
      <c r="F112" s="184" t="s">
        <v>257</v>
      </c>
      <c r="G112" s="184" t="s">
        <v>234</v>
      </c>
      <c r="H112" s="184"/>
      <c r="I112" s="184"/>
      <c r="J112" s="184"/>
      <c r="K112" s="185" t="n">
        <f aca="false">K113</f>
        <v>0</v>
      </c>
      <c r="L112" s="193"/>
      <c r="M112" s="27"/>
      <c r="N112" s="27"/>
      <c r="O112" s="27"/>
      <c r="P112" s="27"/>
      <c r="Q112" s="27"/>
    </row>
    <row r="113" customFormat="false" ht="22.5" hidden="false" customHeight="true" outlineLevel="0" collapsed="false">
      <c r="A113" s="182" t="s">
        <v>260</v>
      </c>
      <c r="B113" s="304" t="s">
        <v>32</v>
      </c>
      <c r="C113" s="184" t="s">
        <v>245</v>
      </c>
      <c r="D113" s="184" t="s">
        <v>383</v>
      </c>
      <c r="E113" s="184" t="s">
        <v>278</v>
      </c>
      <c r="F113" s="184" t="s">
        <v>257</v>
      </c>
      <c r="G113" s="184" t="s">
        <v>234</v>
      </c>
      <c r="H113" s="184" t="s">
        <v>280</v>
      </c>
      <c r="I113" s="184" t="s">
        <v>235</v>
      </c>
      <c r="J113" s="184" t="s">
        <v>241</v>
      </c>
      <c r="K113" s="185" t="n">
        <f aca="false">K114</f>
        <v>0</v>
      </c>
      <c r="L113" s="193" t="n">
        <f aca="false">L114</f>
        <v>1100000</v>
      </c>
      <c r="M113" s="193" t="n">
        <f aca="false">M114</f>
        <v>1100000</v>
      </c>
      <c r="N113" s="193" t="n">
        <f aca="false">N114</f>
        <v>1100000</v>
      </c>
      <c r="O113" s="193" t="n">
        <f aca="false">O114</f>
        <v>1280000</v>
      </c>
      <c r="P113" s="193" t="n">
        <f aca="false">P114</f>
        <v>1280000</v>
      </c>
      <c r="Q113" s="193" t="n">
        <f aca="false">Q114</f>
        <v>1279450</v>
      </c>
    </row>
    <row r="114" customFormat="false" ht="21" hidden="false" customHeight="false" outlineLevel="0" collapsed="false">
      <c r="A114" s="182" t="s">
        <v>267</v>
      </c>
      <c r="B114" s="304" t="s">
        <v>32</v>
      </c>
      <c r="C114" s="184" t="s">
        <v>245</v>
      </c>
      <c r="D114" s="184" t="s">
        <v>383</v>
      </c>
      <c r="E114" s="184" t="s">
        <v>278</v>
      </c>
      <c r="F114" s="184" t="s">
        <v>257</v>
      </c>
      <c r="G114" s="184" t="s">
        <v>234</v>
      </c>
      <c r="H114" s="184" t="s">
        <v>280</v>
      </c>
      <c r="I114" s="184" t="s">
        <v>235</v>
      </c>
      <c r="J114" s="184" t="s">
        <v>243</v>
      </c>
      <c r="K114" s="185" t="n">
        <v>0</v>
      </c>
      <c r="L114" s="193" t="n">
        <v>1100000</v>
      </c>
      <c r="M114" s="193" t="n">
        <v>1100000</v>
      </c>
      <c r="N114" s="193" t="n">
        <v>1100000</v>
      </c>
      <c r="O114" s="193" t="n">
        <v>1280000</v>
      </c>
      <c r="P114" s="193" t="n">
        <v>1280000</v>
      </c>
      <c r="Q114" s="193" t="n">
        <v>1279450</v>
      </c>
    </row>
    <row r="115" customFormat="false" ht="13.2" hidden="false" customHeight="false" outlineLevel="0" collapsed="false">
      <c r="A115" s="182"/>
      <c r="B115" s="304"/>
      <c r="C115" s="184"/>
      <c r="D115" s="184"/>
      <c r="E115" s="184"/>
      <c r="F115" s="184"/>
      <c r="G115" s="184"/>
      <c r="H115" s="184"/>
      <c r="I115" s="184"/>
      <c r="J115" s="184"/>
      <c r="K115" s="185"/>
      <c r="L115" s="193"/>
      <c r="M115" s="333"/>
      <c r="N115" s="27"/>
      <c r="O115" s="27"/>
      <c r="P115" s="27"/>
      <c r="Q115" s="27"/>
    </row>
    <row r="116" customFormat="false" ht="31.2" hidden="false" customHeight="false" outlineLevel="0" collapsed="false">
      <c r="A116" s="182" t="s">
        <v>283</v>
      </c>
      <c r="B116" s="304" t="s">
        <v>32</v>
      </c>
      <c r="C116" s="184" t="s">
        <v>245</v>
      </c>
      <c r="D116" s="184" t="s">
        <v>383</v>
      </c>
      <c r="E116" s="184" t="s">
        <v>278</v>
      </c>
      <c r="F116" s="184" t="s">
        <v>257</v>
      </c>
      <c r="G116" s="184" t="s">
        <v>238</v>
      </c>
      <c r="H116" s="184" t="s">
        <v>236</v>
      </c>
      <c r="I116" s="184" t="s">
        <v>235</v>
      </c>
      <c r="J116" s="184" t="s">
        <v>20</v>
      </c>
      <c r="K116" s="185"/>
      <c r="L116" s="193" t="n">
        <f aca="false">L117</f>
        <v>2000000</v>
      </c>
      <c r="M116" s="193" t="n">
        <f aca="false">M117</f>
        <v>2000000</v>
      </c>
      <c r="N116" s="193" t="n">
        <f aca="false">N117</f>
        <v>2000000</v>
      </c>
      <c r="O116" s="193" t="n">
        <f aca="false">O117</f>
        <v>2000000</v>
      </c>
      <c r="P116" s="193" t="n">
        <f aca="false">P117</f>
        <v>2000000</v>
      </c>
      <c r="Q116" s="193" t="n">
        <f aca="false">Q117</f>
        <v>1982590</v>
      </c>
    </row>
    <row r="117" customFormat="false" ht="21" hidden="false" customHeight="false" outlineLevel="0" collapsed="false">
      <c r="A117" s="182" t="s">
        <v>260</v>
      </c>
      <c r="B117" s="304" t="s">
        <v>32</v>
      </c>
      <c r="C117" s="184" t="s">
        <v>245</v>
      </c>
      <c r="D117" s="184" t="s">
        <v>383</v>
      </c>
      <c r="E117" s="184" t="s">
        <v>278</v>
      </c>
      <c r="F117" s="184" t="s">
        <v>257</v>
      </c>
      <c r="G117" s="184" t="s">
        <v>238</v>
      </c>
      <c r="H117" s="184" t="s">
        <v>280</v>
      </c>
      <c r="I117" s="184" t="s">
        <v>235</v>
      </c>
      <c r="J117" s="184" t="s">
        <v>241</v>
      </c>
      <c r="K117" s="185"/>
      <c r="L117" s="193" t="n">
        <f aca="false">L118</f>
        <v>2000000</v>
      </c>
      <c r="M117" s="193" t="n">
        <f aca="false">M118</f>
        <v>2000000</v>
      </c>
      <c r="N117" s="193" t="n">
        <f aca="false">N118</f>
        <v>2000000</v>
      </c>
      <c r="O117" s="193" t="n">
        <f aca="false">O118</f>
        <v>2000000</v>
      </c>
      <c r="P117" s="193" t="n">
        <f aca="false">P118</f>
        <v>2000000</v>
      </c>
      <c r="Q117" s="193" t="n">
        <f aca="false">Q118</f>
        <v>1982590</v>
      </c>
    </row>
    <row r="118" customFormat="false" ht="21" hidden="false" customHeight="false" outlineLevel="0" collapsed="false">
      <c r="A118" s="182" t="s">
        <v>267</v>
      </c>
      <c r="B118" s="304" t="s">
        <v>32</v>
      </c>
      <c r="C118" s="184" t="s">
        <v>245</v>
      </c>
      <c r="D118" s="184" t="s">
        <v>383</v>
      </c>
      <c r="E118" s="184" t="s">
        <v>278</v>
      </c>
      <c r="F118" s="184" t="s">
        <v>257</v>
      </c>
      <c r="G118" s="184" t="s">
        <v>238</v>
      </c>
      <c r="H118" s="184" t="s">
        <v>280</v>
      </c>
      <c r="I118" s="184" t="s">
        <v>235</v>
      </c>
      <c r="J118" s="184" t="s">
        <v>243</v>
      </c>
      <c r="K118" s="185"/>
      <c r="L118" s="193" t="n">
        <v>2000000</v>
      </c>
      <c r="M118" s="193" t="n">
        <v>2000000</v>
      </c>
      <c r="N118" s="193" t="n">
        <v>2000000</v>
      </c>
      <c r="O118" s="193" t="n">
        <v>2000000</v>
      </c>
      <c r="P118" s="193" t="n">
        <v>2000000</v>
      </c>
      <c r="Q118" s="193" t="n">
        <v>1982590</v>
      </c>
    </row>
    <row r="119" customFormat="false" ht="13.2" hidden="false" customHeight="false" outlineLevel="0" collapsed="false">
      <c r="A119" s="182"/>
      <c r="B119" s="304"/>
      <c r="C119" s="184"/>
      <c r="D119" s="184"/>
      <c r="E119" s="184"/>
      <c r="F119" s="184"/>
      <c r="G119" s="184"/>
      <c r="H119" s="184"/>
      <c r="I119" s="184"/>
      <c r="J119" s="184"/>
      <c r="K119" s="185"/>
      <c r="L119" s="193"/>
      <c r="M119" s="333"/>
      <c r="N119" s="27"/>
      <c r="O119" s="27"/>
      <c r="P119" s="27"/>
      <c r="Q119" s="27"/>
    </row>
    <row r="120" customFormat="false" ht="21" hidden="false" customHeight="false" outlineLevel="0" collapsed="false">
      <c r="A120" s="182" t="s">
        <v>499</v>
      </c>
      <c r="B120" s="304" t="s">
        <v>32</v>
      </c>
      <c r="C120" s="184" t="s">
        <v>245</v>
      </c>
      <c r="D120" s="184" t="s">
        <v>408</v>
      </c>
      <c r="E120" s="184" t="s">
        <v>232</v>
      </c>
      <c r="F120" s="184" t="s">
        <v>235</v>
      </c>
      <c r="G120" s="184" t="s">
        <v>232</v>
      </c>
      <c r="H120" s="184" t="s">
        <v>236</v>
      </c>
      <c r="I120" s="184" t="s">
        <v>235</v>
      </c>
      <c r="J120" s="184" t="s">
        <v>20</v>
      </c>
      <c r="K120" s="185" t="n">
        <v>0</v>
      </c>
      <c r="L120" s="193" t="n">
        <f aca="false">L121</f>
        <v>10000</v>
      </c>
      <c r="M120" s="193" t="n">
        <f aca="false">M121</f>
        <v>10000</v>
      </c>
      <c r="N120" s="193" t="n">
        <f aca="false">N121</f>
        <v>10000</v>
      </c>
      <c r="O120" s="193" t="n">
        <f aca="false">O121</f>
        <v>10000</v>
      </c>
      <c r="P120" s="193" t="n">
        <f aca="false">P121</f>
        <v>10000</v>
      </c>
      <c r="Q120" s="193" t="n">
        <f aca="false">Q121</f>
        <v>10000</v>
      </c>
    </row>
    <row r="121" customFormat="false" ht="36" hidden="false" customHeight="true" outlineLevel="0" collapsed="false">
      <c r="A121" s="182" t="s">
        <v>500</v>
      </c>
      <c r="B121" s="304" t="s">
        <v>32</v>
      </c>
      <c r="C121" s="184" t="s">
        <v>245</v>
      </c>
      <c r="D121" s="184" t="s">
        <v>408</v>
      </c>
      <c r="E121" s="184" t="s">
        <v>337</v>
      </c>
      <c r="F121" s="184" t="s">
        <v>235</v>
      </c>
      <c r="G121" s="184" t="s">
        <v>232</v>
      </c>
      <c r="H121" s="184" t="s">
        <v>361</v>
      </c>
      <c r="I121" s="184" t="s">
        <v>235</v>
      </c>
      <c r="J121" s="184" t="s">
        <v>20</v>
      </c>
      <c r="K121" s="185" t="n">
        <v>0</v>
      </c>
      <c r="L121" s="193" t="n">
        <f aca="false">L122</f>
        <v>10000</v>
      </c>
      <c r="M121" s="193" t="n">
        <f aca="false">M122</f>
        <v>10000</v>
      </c>
      <c r="N121" s="193" t="n">
        <f aca="false">N122</f>
        <v>10000</v>
      </c>
      <c r="O121" s="193" t="n">
        <f aca="false">O122</f>
        <v>10000</v>
      </c>
      <c r="P121" s="193" t="n">
        <f aca="false">P122</f>
        <v>10000</v>
      </c>
      <c r="Q121" s="193" t="n">
        <f aca="false">Q122</f>
        <v>10000</v>
      </c>
    </row>
    <row r="122" customFormat="false" ht="24.75" hidden="false" customHeight="true" outlineLevel="0" collapsed="false">
      <c r="A122" s="182" t="s">
        <v>260</v>
      </c>
      <c r="B122" s="304" t="s">
        <v>32</v>
      </c>
      <c r="C122" s="184" t="s">
        <v>245</v>
      </c>
      <c r="D122" s="184" t="s">
        <v>408</v>
      </c>
      <c r="E122" s="184" t="s">
        <v>337</v>
      </c>
      <c r="F122" s="184" t="s">
        <v>235</v>
      </c>
      <c r="G122" s="184" t="s">
        <v>232</v>
      </c>
      <c r="H122" s="184" t="s">
        <v>361</v>
      </c>
      <c r="I122" s="184" t="s">
        <v>235</v>
      </c>
      <c r="J122" s="184" t="s">
        <v>241</v>
      </c>
      <c r="K122" s="185" t="n">
        <v>0</v>
      </c>
      <c r="L122" s="193" t="n">
        <f aca="false">L123</f>
        <v>10000</v>
      </c>
      <c r="M122" s="193" t="n">
        <f aca="false">M123</f>
        <v>10000</v>
      </c>
      <c r="N122" s="193" t="n">
        <f aca="false">N123</f>
        <v>10000</v>
      </c>
      <c r="O122" s="193" t="n">
        <f aca="false">O123</f>
        <v>10000</v>
      </c>
      <c r="P122" s="193" t="n">
        <f aca="false">P123</f>
        <v>10000</v>
      </c>
      <c r="Q122" s="193" t="n">
        <f aca="false">Q123</f>
        <v>10000</v>
      </c>
    </row>
    <row r="123" customFormat="false" ht="21" hidden="false" customHeight="false" outlineLevel="0" collapsed="false">
      <c r="A123" s="182" t="s">
        <v>267</v>
      </c>
      <c r="B123" s="304" t="s">
        <v>32</v>
      </c>
      <c r="C123" s="184" t="s">
        <v>245</v>
      </c>
      <c r="D123" s="184" t="s">
        <v>408</v>
      </c>
      <c r="E123" s="184" t="s">
        <v>337</v>
      </c>
      <c r="F123" s="184" t="s">
        <v>235</v>
      </c>
      <c r="G123" s="184" t="s">
        <v>232</v>
      </c>
      <c r="H123" s="184" t="s">
        <v>361</v>
      </c>
      <c r="I123" s="184" t="s">
        <v>235</v>
      </c>
      <c r="J123" s="184" t="s">
        <v>243</v>
      </c>
      <c r="K123" s="185" t="n">
        <v>0</v>
      </c>
      <c r="L123" s="193" t="n">
        <v>10000</v>
      </c>
      <c r="M123" s="193" t="n">
        <v>10000</v>
      </c>
      <c r="N123" s="193" t="n">
        <v>10000</v>
      </c>
      <c r="O123" s="193" t="n">
        <v>10000</v>
      </c>
      <c r="P123" s="193" t="n">
        <v>10000</v>
      </c>
      <c r="Q123" s="193" t="n">
        <v>10000</v>
      </c>
    </row>
    <row r="124" customFormat="false" ht="13.2" hidden="false" customHeight="false" outlineLevel="0" collapsed="false">
      <c r="A124" s="182"/>
      <c r="B124" s="304"/>
      <c r="C124" s="184"/>
      <c r="D124" s="184"/>
      <c r="E124" s="184"/>
      <c r="F124" s="184"/>
      <c r="G124" s="184"/>
      <c r="H124" s="184"/>
      <c r="I124" s="184"/>
      <c r="J124" s="184"/>
      <c r="K124" s="185"/>
      <c r="L124" s="193"/>
      <c r="M124" s="27"/>
      <c r="N124" s="27"/>
      <c r="O124" s="27"/>
      <c r="P124" s="27"/>
      <c r="Q124" s="27"/>
    </row>
    <row r="125" customFormat="false" ht="13.2" hidden="false" customHeight="false" outlineLevel="0" collapsed="false">
      <c r="A125" s="180" t="s">
        <v>458</v>
      </c>
      <c r="B125" s="303" t="s">
        <v>32</v>
      </c>
      <c r="C125" s="177" t="s">
        <v>287</v>
      </c>
      <c r="D125" s="177" t="s">
        <v>232</v>
      </c>
      <c r="E125" s="177" t="s">
        <v>232</v>
      </c>
      <c r="F125" s="177" t="s">
        <v>235</v>
      </c>
      <c r="G125" s="177" t="s">
        <v>232</v>
      </c>
      <c r="H125" s="177" t="s">
        <v>236</v>
      </c>
      <c r="I125" s="177" t="s">
        <v>235</v>
      </c>
      <c r="J125" s="177" t="s">
        <v>20</v>
      </c>
      <c r="K125" s="178" t="n">
        <f aca="false">K126+K131</f>
        <v>450600</v>
      </c>
      <c r="L125" s="179" t="n">
        <f aca="false">L126+L131</f>
        <v>790600</v>
      </c>
      <c r="M125" s="179" t="n">
        <f aca="false">M126+M131</f>
        <v>790600</v>
      </c>
      <c r="N125" s="179" t="n">
        <f aca="false">N126+N131</f>
        <v>1323492</v>
      </c>
      <c r="O125" s="179" t="n">
        <f aca="false">O126+O131</f>
        <v>1585253.97</v>
      </c>
      <c r="P125" s="179" t="n">
        <f aca="false">P126+P131</f>
        <v>1615253.97</v>
      </c>
      <c r="Q125" s="179" t="n">
        <f aca="false">Q126+Q131</f>
        <v>1622981.53</v>
      </c>
    </row>
    <row r="126" customFormat="false" ht="12.75" hidden="true" customHeight="true" outlineLevel="0" collapsed="false">
      <c r="A126" s="180" t="s">
        <v>392</v>
      </c>
      <c r="B126" s="303" t="s">
        <v>32</v>
      </c>
      <c r="C126" s="177" t="s">
        <v>287</v>
      </c>
      <c r="D126" s="177" t="s">
        <v>238</v>
      </c>
      <c r="E126" s="177"/>
      <c r="F126" s="177"/>
      <c r="G126" s="177"/>
      <c r="H126" s="177"/>
      <c r="I126" s="177"/>
      <c r="J126" s="177"/>
      <c r="K126" s="178" t="n">
        <f aca="false">K127</f>
        <v>0</v>
      </c>
      <c r="L126" s="187"/>
      <c r="M126" s="27"/>
      <c r="N126" s="27"/>
      <c r="O126" s="27"/>
      <c r="P126" s="27"/>
      <c r="Q126" s="27"/>
    </row>
    <row r="127" customFormat="false" ht="22.5" hidden="true" customHeight="true" outlineLevel="0" collapsed="false">
      <c r="A127" s="180" t="s">
        <v>394</v>
      </c>
      <c r="B127" s="303" t="s">
        <v>32</v>
      </c>
      <c r="C127" s="177" t="s">
        <v>287</v>
      </c>
      <c r="D127" s="177" t="s">
        <v>238</v>
      </c>
      <c r="E127" s="177" t="s">
        <v>393</v>
      </c>
      <c r="F127" s="177" t="s">
        <v>235</v>
      </c>
      <c r="G127" s="177" t="s">
        <v>232</v>
      </c>
      <c r="H127" s="177" t="s">
        <v>236</v>
      </c>
      <c r="I127" s="177" t="s">
        <v>235</v>
      </c>
      <c r="J127" s="177" t="s">
        <v>20</v>
      </c>
      <c r="K127" s="178" t="n">
        <f aca="false">K128</f>
        <v>0</v>
      </c>
      <c r="L127" s="187"/>
      <c r="M127" s="27"/>
      <c r="N127" s="27"/>
      <c r="O127" s="27"/>
      <c r="P127" s="27"/>
      <c r="Q127" s="27"/>
    </row>
    <row r="128" customFormat="false" ht="22.5" hidden="true" customHeight="true" outlineLevel="0" collapsed="false">
      <c r="A128" s="182" t="s">
        <v>501</v>
      </c>
      <c r="B128" s="304" t="s">
        <v>32</v>
      </c>
      <c r="C128" s="184" t="s">
        <v>287</v>
      </c>
      <c r="D128" s="184" t="s">
        <v>238</v>
      </c>
      <c r="E128" s="184" t="s">
        <v>393</v>
      </c>
      <c r="F128" s="184" t="s">
        <v>235</v>
      </c>
      <c r="G128" s="184" t="s">
        <v>232</v>
      </c>
      <c r="H128" s="184" t="s">
        <v>396</v>
      </c>
      <c r="I128" s="184" t="s">
        <v>235</v>
      </c>
      <c r="J128" s="184" t="s">
        <v>20</v>
      </c>
      <c r="K128" s="185" t="n">
        <f aca="false">K129</f>
        <v>0</v>
      </c>
      <c r="L128" s="187"/>
      <c r="M128" s="27"/>
      <c r="N128" s="27"/>
      <c r="O128" s="27"/>
      <c r="P128" s="27"/>
      <c r="Q128" s="27"/>
    </row>
    <row r="129" customFormat="false" ht="22.5" hidden="true" customHeight="true" outlineLevel="0" collapsed="false">
      <c r="A129" s="182" t="s">
        <v>260</v>
      </c>
      <c r="B129" s="304" t="s">
        <v>32</v>
      </c>
      <c r="C129" s="184" t="s">
        <v>287</v>
      </c>
      <c r="D129" s="184" t="s">
        <v>238</v>
      </c>
      <c r="E129" s="184" t="s">
        <v>393</v>
      </c>
      <c r="F129" s="184" t="s">
        <v>235</v>
      </c>
      <c r="G129" s="184" t="s">
        <v>232</v>
      </c>
      <c r="H129" s="184" t="s">
        <v>396</v>
      </c>
      <c r="I129" s="184" t="s">
        <v>235</v>
      </c>
      <c r="J129" s="184" t="s">
        <v>241</v>
      </c>
      <c r="K129" s="185" t="n">
        <f aca="false">K130</f>
        <v>0</v>
      </c>
      <c r="L129" s="187"/>
      <c r="M129" s="27"/>
      <c r="N129" s="27"/>
      <c r="O129" s="27"/>
      <c r="P129" s="27"/>
      <c r="Q129" s="27"/>
    </row>
    <row r="130" customFormat="false" ht="22.5" hidden="true" customHeight="true" outlineLevel="0" collapsed="false">
      <c r="A130" s="182" t="s">
        <v>267</v>
      </c>
      <c r="B130" s="304" t="s">
        <v>32</v>
      </c>
      <c r="C130" s="184" t="s">
        <v>287</v>
      </c>
      <c r="D130" s="184" t="s">
        <v>238</v>
      </c>
      <c r="E130" s="184" t="s">
        <v>393</v>
      </c>
      <c r="F130" s="184" t="s">
        <v>235</v>
      </c>
      <c r="G130" s="184" t="s">
        <v>232</v>
      </c>
      <c r="H130" s="184" t="s">
        <v>396</v>
      </c>
      <c r="I130" s="184" t="s">
        <v>235</v>
      </c>
      <c r="J130" s="184" t="s">
        <v>243</v>
      </c>
      <c r="K130" s="185" t="n">
        <v>0</v>
      </c>
      <c r="L130" s="187"/>
      <c r="M130" s="27"/>
      <c r="N130" s="27"/>
      <c r="O130" s="27"/>
      <c r="P130" s="27"/>
      <c r="Q130" s="27"/>
    </row>
    <row r="131" customFormat="false" ht="13.2" hidden="false" customHeight="false" outlineLevel="0" collapsed="false">
      <c r="A131" s="334" t="s">
        <v>459</v>
      </c>
      <c r="B131" s="313" t="s">
        <v>32</v>
      </c>
      <c r="C131" s="177" t="s">
        <v>287</v>
      </c>
      <c r="D131" s="177" t="s">
        <v>249</v>
      </c>
      <c r="E131" s="177" t="s">
        <v>232</v>
      </c>
      <c r="F131" s="177" t="s">
        <v>235</v>
      </c>
      <c r="G131" s="177" t="s">
        <v>232</v>
      </c>
      <c r="H131" s="177" t="s">
        <v>236</v>
      </c>
      <c r="I131" s="177" t="s">
        <v>235</v>
      </c>
      <c r="J131" s="177" t="s">
        <v>20</v>
      </c>
      <c r="K131" s="178" t="n">
        <f aca="false">K181+K146+K151</f>
        <v>450600</v>
      </c>
      <c r="L131" s="179" t="n">
        <f aca="false">L181+L146+L151+L161</f>
        <v>790600</v>
      </c>
      <c r="M131" s="179" t="n">
        <f aca="false">M181+M146+M151+M161</f>
        <v>790600</v>
      </c>
      <c r="N131" s="179" t="n">
        <f aca="false">N146+N151+N161+N170+N180+N192</f>
        <v>1323492</v>
      </c>
      <c r="O131" s="179" t="n">
        <f aca="false">O146+O151+O161+O170+O180+O192+O156</f>
        <v>1585253.97</v>
      </c>
      <c r="P131" s="179" t="n">
        <f aca="false">P146+P151+P161+P170+P180+P192+P156</f>
        <v>1615253.97</v>
      </c>
      <c r="Q131" s="179" t="n">
        <f aca="false">Q146+Q151+Q161+Q170+Q180+Q192+Q156</f>
        <v>1622981.53</v>
      </c>
    </row>
    <row r="132" customFormat="false" ht="45" hidden="true" customHeight="true" outlineLevel="0" collapsed="false">
      <c r="A132" s="335" t="s">
        <v>273</v>
      </c>
      <c r="B132" s="336" t="s">
        <v>32</v>
      </c>
      <c r="C132" s="184" t="s">
        <v>287</v>
      </c>
      <c r="D132" s="184" t="s">
        <v>249</v>
      </c>
      <c r="E132" s="184" t="s">
        <v>274</v>
      </c>
      <c r="F132" s="184" t="s">
        <v>235</v>
      </c>
      <c r="G132" s="184" t="s">
        <v>232</v>
      </c>
      <c r="H132" s="184" t="s">
        <v>236</v>
      </c>
      <c r="I132" s="184" t="s">
        <v>235</v>
      </c>
      <c r="J132" s="184" t="s">
        <v>20</v>
      </c>
      <c r="K132" s="185" t="n">
        <v>0</v>
      </c>
      <c r="L132" s="186" t="n">
        <v>0</v>
      </c>
      <c r="M132" s="311" t="n">
        <f aca="false">M133</f>
        <v>118</v>
      </c>
      <c r="N132" s="27"/>
      <c r="O132" s="27"/>
      <c r="P132" s="27"/>
      <c r="Q132" s="27"/>
    </row>
    <row r="133" customFormat="false" ht="22.5" hidden="true" customHeight="true" outlineLevel="0" collapsed="false">
      <c r="A133" s="335" t="s">
        <v>275</v>
      </c>
      <c r="B133" s="336" t="s">
        <v>32</v>
      </c>
      <c r="C133" s="184" t="s">
        <v>287</v>
      </c>
      <c r="D133" s="184" t="s">
        <v>249</v>
      </c>
      <c r="E133" s="184" t="s">
        <v>274</v>
      </c>
      <c r="F133" s="184" t="s">
        <v>235</v>
      </c>
      <c r="G133" s="184" t="s">
        <v>234</v>
      </c>
      <c r="H133" s="184" t="s">
        <v>276</v>
      </c>
      <c r="I133" s="184" t="s">
        <v>235</v>
      </c>
      <c r="J133" s="184" t="s">
        <v>20</v>
      </c>
      <c r="K133" s="185" t="n">
        <v>0</v>
      </c>
      <c r="L133" s="186" t="n">
        <v>0</v>
      </c>
      <c r="M133" s="311" t="n">
        <f aca="false">M134</f>
        <v>118</v>
      </c>
      <c r="N133" s="27"/>
      <c r="O133" s="27"/>
      <c r="P133" s="27"/>
      <c r="Q133" s="27"/>
    </row>
    <row r="134" customFormat="false" ht="22.5" hidden="true" customHeight="true" outlineLevel="0" collapsed="false">
      <c r="A134" s="335" t="s">
        <v>260</v>
      </c>
      <c r="B134" s="336" t="s">
        <v>32</v>
      </c>
      <c r="C134" s="184" t="s">
        <v>287</v>
      </c>
      <c r="D134" s="184" t="s">
        <v>249</v>
      </c>
      <c r="E134" s="184" t="s">
        <v>274</v>
      </c>
      <c r="F134" s="184" t="s">
        <v>235</v>
      </c>
      <c r="G134" s="184" t="s">
        <v>234</v>
      </c>
      <c r="H134" s="184" t="s">
        <v>276</v>
      </c>
      <c r="I134" s="184" t="s">
        <v>235</v>
      </c>
      <c r="J134" s="184" t="s">
        <v>241</v>
      </c>
      <c r="K134" s="185" t="n">
        <v>0</v>
      </c>
      <c r="L134" s="186" t="n">
        <v>0</v>
      </c>
      <c r="M134" s="311" t="n">
        <f aca="false">M135</f>
        <v>118</v>
      </c>
      <c r="N134" s="27"/>
      <c r="O134" s="27"/>
      <c r="P134" s="27"/>
      <c r="Q134" s="27"/>
    </row>
    <row r="135" customFormat="false" ht="22.5" hidden="true" customHeight="true" outlineLevel="0" collapsed="false">
      <c r="A135" s="182" t="s">
        <v>267</v>
      </c>
      <c r="B135" s="304" t="s">
        <v>32</v>
      </c>
      <c r="C135" s="184" t="s">
        <v>287</v>
      </c>
      <c r="D135" s="184" t="s">
        <v>249</v>
      </c>
      <c r="E135" s="184" t="s">
        <v>274</v>
      </c>
      <c r="F135" s="184" t="s">
        <v>235</v>
      </c>
      <c r="G135" s="184" t="s">
        <v>234</v>
      </c>
      <c r="H135" s="184" t="s">
        <v>276</v>
      </c>
      <c r="I135" s="184" t="s">
        <v>235</v>
      </c>
      <c r="J135" s="184" t="s">
        <v>243</v>
      </c>
      <c r="K135" s="185" t="n">
        <v>0</v>
      </c>
      <c r="L135" s="186" t="n">
        <v>0</v>
      </c>
      <c r="M135" s="311" t="n">
        <v>118</v>
      </c>
      <c r="N135" s="27"/>
      <c r="O135" s="27"/>
      <c r="P135" s="27"/>
      <c r="Q135" s="27"/>
    </row>
    <row r="136" customFormat="false" ht="12.75" hidden="true" customHeight="true" outlineLevel="0" collapsed="false">
      <c r="A136" s="182"/>
      <c r="B136" s="304"/>
      <c r="C136" s="184"/>
      <c r="D136" s="184"/>
      <c r="E136" s="184"/>
      <c r="F136" s="184"/>
      <c r="G136" s="184"/>
      <c r="H136" s="184"/>
      <c r="I136" s="184"/>
      <c r="J136" s="184"/>
      <c r="K136" s="185"/>
      <c r="L136" s="187"/>
      <c r="M136" s="27"/>
      <c r="N136" s="27"/>
      <c r="O136" s="27"/>
      <c r="P136" s="27"/>
      <c r="Q136" s="27"/>
    </row>
    <row r="137" customFormat="false" ht="34.5" hidden="true" customHeight="true" outlineLevel="0" collapsed="false">
      <c r="A137" s="182" t="s">
        <v>303</v>
      </c>
      <c r="B137" s="304" t="s">
        <v>32</v>
      </c>
      <c r="C137" s="184" t="s">
        <v>287</v>
      </c>
      <c r="D137" s="184" t="s">
        <v>249</v>
      </c>
      <c r="E137" s="184" t="s">
        <v>285</v>
      </c>
      <c r="F137" s="184" t="s">
        <v>235</v>
      </c>
      <c r="G137" s="184" t="s">
        <v>232</v>
      </c>
      <c r="H137" s="184" t="s">
        <v>236</v>
      </c>
      <c r="I137" s="184" t="s">
        <v>235</v>
      </c>
      <c r="J137" s="184" t="s">
        <v>20</v>
      </c>
      <c r="K137" s="185" t="n">
        <f aca="false">K138+K142</f>
        <v>0</v>
      </c>
      <c r="L137" s="193" t="n">
        <v>7.1</v>
      </c>
      <c r="M137" s="333" t="n">
        <f aca="false">M138+M142</f>
        <v>18.9</v>
      </c>
      <c r="N137" s="27"/>
      <c r="O137" s="27"/>
      <c r="P137" s="27"/>
      <c r="Q137" s="27"/>
    </row>
    <row r="138" customFormat="false" ht="22.5" hidden="true" customHeight="true" outlineLevel="0" collapsed="false">
      <c r="A138" s="335" t="s">
        <v>304</v>
      </c>
      <c r="B138" s="336" t="s">
        <v>32</v>
      </c>
      <c r="C138" s="252" t="s">
        <v>287</v>
      </c>
      <c r="D138" s="252" t="s">
        <v>249</v>
      </c>
      <c r="E138" s="252" t="s">
        <v>285</v>
      </c>
      <c r="F138" s="252" t="s">
        <v>235</v>
      </c>
      <c r="G138" s="252" t="s">
        <v>287</v>
      </c>
      <c r="H138" s="252" t="s">
        <v>236</v>
      </c>
      <c r="I138" s="252" t="s">
        <v>235</v>
      </c>
      <c r="J138" s="252" t="s">
        <v>20</v>
      </c>
      <c r="K138" s="254" t="n">
        <f aca="false">K140</f>
        <v>0</v>
      </c>
      <c r="L138" s="193" t="n">
        <v>0</v>
      </c>
      <c r="M138" s="333" t="n">
        <f aca="false">M139</f>
        <v>11.8</v>
      </c>
      <c r="N138" s="27"/>
      <c r="O138" s="27"/>
      <c r="P138" s="27"/>
      <c r="Q138" s="27"/>
    </row>
    <row r="139" customFormat="false" ht="22.5" hidden="true" customHeight="true" outlineLevel="0" collapsed="false">
      <c r="A139" s="335" t="s">
        <v>305</v>
      </c>
      <c r="B139" s="336" t="s">
        <v>32</v>
      </c>
      <c r="C139" s="252" t="s">
        <v>287</v>
      </c>
      <c r="D139" s="252" t="s">
        <v>249</v>
      </c>
      <c r="E139" s="252" t="s">
        <v>285</v>
      </c>
      <c r="F139" s="252" t="s">
        <v>235</v>
      </c>
      <c r="G139" s="252" t="s">
        <v>287</v>
      </c>
      <c r="H139" s="252" t="s">
        <v>288</v>
      </c>
      <c r="I139" s="252" t="s">
        <v>235</v>
      </c>
      <c r="J139" s="252" t="s">
        <v>20</v>
      </c>
      <c r="K139" s="254" t="n">
        <v>0</v>
      </c>
      <c r="L139" s="193" t="n">
        <v>0</v>
      </c>
      <c r="M139" s="333" t="n">
        <f aca="false">M140</f>
        <v>11.8</v>
      </c>
      <c r="N139" s="27"/>
      <c r="O139" s="27"/>
      <c r="P139" s="27"/>
      <c r="Q139" s="27"/>
    </row>
    <row r="140" customFormat="false" ht="22.5" hidden="true" customHeight="true" outlineLevel="0" collapsed="false">
      <c r="A140" s="182" t="s">
        <v>260</v>
      </c>
      <c r="B140" s="304" t="s">
        <v>32</v>
      </c>
      <c r="C140" s="184" t="s">
        <v>287</v>
      </c>
      <c r="D140" s="184" t="s">
        <v>249</v>
      </c>
      <c r="E140" s="184" t="s">
        <v>285</v>
      </c>
      <c r="F140" s="184" t="s">
        <v>235</v>
      </c>
      <c r="G140" s="184" t="s">
        <v>287</v>
      </c>
      <c r="H140" s="184" t="s">
        <v>288</v>
      </c>
      <c r="I140" s="184" t="s">
        <v>235</v>
      </c>
      <c r="J140" s="184" t="s">
        <v>241</v>
      </c>
      <c r="K140" s="185" t="n">
        <f aca="false">K141</f>
        <v>0</v>
      </c>
      <c r="L140" s="193" t="n">
        <v>0</v>
      </c>
      <c r="M140" s="333" t="n">
        <v>11.8</v>
      </c>
      <c r="N140" s="27"/>
      <c r="O140" s="27"/>
      <c r="P140" s="27"/>
      <c r="Q140" s="27"/>
    </row>
    <row r="141" customFormat="false" ht="22.5" hidden="true" customHeight="true" outlineLevel="0" collapsed="false">
      <c r="A141" s="182" t="s">
        <v>267</v>
      </c>
      <c r="B141" s="304" t="s">
        <v>32</v>
      </c>
      <c r="C141" s="252" t="s">
        <v>287</v>
      </c>
      <c r="D141" s="252" t="s">
        <v>249</v>
      </c>
      <c r="E141" s="252" t="s">
        <v>285</v>
      </c>
      <c r="F141" s="252" t="s">
        <v>235</v>
      </c>
      <c r="G141" s="252" t="s">
        <v>287</v>
      </c>
      <c r="H141" s="252" t="s">
        <v>288</v>
      </c>
      <c r="I141" s="252" t="s">
        <v>235</v>
      </c>
      <c r="J141" s="252" t="s">
        <v>243</v>
      </c>
      <c r="K141" s="254" t="n">
        <v>0</v>
      </c>
      <c r="L141" s="193" t="n">
        <v>0</v>
      </c>
      <c r="M141" s="333" t="n">
        <v>11.8</v>
      </c>
      <c r="N141" s="27"/>
      <c r="O141" s="27"/>
      <c r="P141" s="27"/>
      <c r="Q141" s="27"/>
    </row>
    <row r="142" customFormat="false" ht="23.25" hidden="true" customHeight="true" outlineLevel="0" collapsed="false">
      <c r="A142" s="264" t="s">
        <v>306</v>
      </c>
      <c r="B142" s="304" t="s">
        <v>32</v>
      </c>
      <c r="C142" s="252" t="s">
        <v>287</v>
      </c>
      <c r="D142" s="252" t="s">
        <v>249</v>
      </c>
      <c r="E142" s="252" t="s">
        <v>285</v>
      </c>
      <c r="F142" s="252" t="s">
        <v>235</v>
      </c>
      <c r="G142" s="252" t="s">
        <v>290</v>
      </c>
      <c r="H142" s="252" t="s">
        <v>236</v>
      </c>
      <c r="I142" s="252" t="s">
        <v>235</v>
      </c>
      <c r="J142" s="252" t="s">
        <v>20</v>
      </c>
      <c r="K142" s="254" t="n">
        <v>0</v>
      </c>
      <c r="L142" s="193" t="n">
        <v>7.1</v>
      </c>
      <c r="M142" s="333" t="n">
        <v>7.1</v>
      </c>
      <c r="N142" s="27"/>
      <c r="O142" s="27"/>
      <c r="P142" s="27"/>
      <c r="Q142" s="27"/>
    </row>
    <row r="143" customFormat="false" ht="20.25" hidden="true" customHeight="true" outlineLevel="0" collapsed="false">
      <c r="A143" s="264" t="s">
        <v>305</v>
      </c>
      <c r="B143" s="304" t="s">
        <v>32</v>
      </c>
      <c r="C143" s="252" t="s">
        <v>287</v>
      </c>
      <c r="D143" s="252" t="s">
        <v>249</v>
      </c>
      <c r="E143" s="252" t="s">
        <v>285</v>
      </c>
      <c r="F143" s="252" t="s">
        <v>235</v>
      </c>
      <c r="G143" s="252" t="s">
        <v>290</v>
      </c>
      <c r="H143" s="252" t="s">
        <v>288</v>
      </c>
      <c r="I143" s="252" t="s">
        <v>235</v>
      </c>
      <c r="J143" s="252" t="s">
        <v>20</v>
      </c>
      <c r="K143" s="254" t="n">
        <v>0</v>
      </c>
      <c r="L143" s="193" t="n">
        <v>7.1</v>
      </c>
      <c r="M143" s="333" t="n">
        <v>7.1</v>
      </c>
      <c r="N143" s="27"/>
      <c r="O143" s="27"/>
      <c r="P143" s="27"/>
      <c r="Q143" s="27"/>
    </row>
    <row r="144" customFormat="false" ht="22.5" hidden="true" customHeight="true" outlineLevel="0" collapsed="false">
      <c r="A144" s="264" t="s">
        <v>260</v>
      </c>
      <c r="B144" s="304" t="s">
        <v>32</v>
      </c>
      <c r="C144" s="252" t="s">
        <v>287</v>
      </c>
      <c r="D144" s="252" t="s">
        <v>249</v>
      </c>
      <c r="E144" s="252" t="s">
        <v>285</v>
      </c>
      <c r="F144" s="252" t="s">
        <v>235</v>
      </c>
      <c r="G144" s="252" t="s">
        <v>290</v>
      </c>
      <c r="H144" s="252" t="s">
        <v>288</v>
      </c>
      <c r="I144" s="252" t="s">
        <v>235</v>
      </c>
      <c r="J144" s="252" t="s">
        <v>241</v>
      </c>
      <c r="K144" s="254" t="n">
        <v>0</v>
      </c>
      <c r="L144" s="193" t="n">
        <v>7.1</v>
      </c>
      <c r="M144" s="333" t="n">
        <v>7.1</v>
      </c>
      <c r="N144" s="27"/>
      <c r="O144" s="27"/>
      <c r="P144" s="27"/>
      <c r="Q144" s="27"/>
    </row>
    <row r="145" customFormat="false" ht="22.5" hidden="true" customHeight="true" outlineLevel="0" collapsed="false">
      <c r="A145" s="264" t="s">
        <v>267</v>
      </c>
      <c r="B145" s="304" t="s">
        <v>32</v>
      </c>
      <c r="C145" s="252" t="s">
        <v>287</v>
      </c>
      <c r="D145" s="252" t="s">
        <v>249</v>
      </c>
      <c r="E145" s="252" t="s">
        <v>285</v>
      </c>
      <c r="F145" s="252" t="s">
        <v>235</v>
      </c>
      <c r="G145" s="252" t="s">
        <v>290</v>
      </c>
      <c r="H145" s="252" t="s">
        <v>288</v>
      </c>
      <c r="I145" s="252" t="s">
        <v>235</v>
      </c>
      <c r="J145" s="252" t="s">
        <v>243</v>
      </c>
      <c r="K145" s="254" t="n">
        <v>0</v>
      </c>
      <c r="L145" s="337" t="n">
        <v>7.1</v>
      </c>
      <c r="M145" s="338" t="n">
        <v>7.1</v>
      </c>
      <c r="N145" s="27"/>
      <c r="O145" s="27"/>
      <c r="P145" s="27"/>
      <c r="Q145" s="27"/>
    </row>
    <row r="146" customFormat="false" ht="31.2" hidden="false" customHeight="false" outlineLevel="0" collapsed="false">
      <c r="A146" s="264" t="s">
        <v>244</v>
      </c>
      <c r="B146" s="304" t="s">
        <v>32</v>
      </c>
      <c r="C146" s="184" t="s">
        <v>287</v>
      </c>
      <c r="D146" s="184" t="s">
        <v>249</v>
      </c>
      <c r="E146" s="184" t="s">
        <v>238</v>
      </c>
      <c r="F146" s="184" t="s">
        <v>235</v>
      </c>
      <c r="G146" s="184" t="s">
        <v>232</v>
      </c>
      <c r="H146" s="184" t="s">
        <v>236</v>
      </c>
      <c r="I146" s="184" t="s">
        <v>235</v>
      </c>
      <c r="J146" s="184" t="s">
        <v>20</v>
      </c>
      <c r="K146" s="185" t="n">
        <f aca="false">K148</f>
        <v>160000</v>
      </c>
      <c r="L146" s="186" t="n">
        <f aca="false">L148</f>
        <v>400000</v>
      </c>
      <c r="M146" s="186" t="n">
        <f aca="false">M148</f>
        <v>400000</v>
      </c>
      <c r="N146" s="186" t="n">
        <f aca="false">N148</f>
        <v>400000</v>
      </c>
      <c r="O146" s="186" t="n">
        <f aca="false">O148</f>
        <v>431761.97</v>
      </c>
      <c r="P146" s="186" t="n">
        <f aca="false">P148</f>
        <v>461761.97</v>
      </c>
      <c r="Q146" s="186" t="n">
        <f aca="false">Q148</f>
        <v>469489.53</v>
      </c>
    </row>
    <row r="147" customFormat="false" ht="21" hidden="false" customHeight="false" outlineLevel="0" collapsed="false">
      <c r="A147" s="264" t="s">
        <v>502</v>
      </c>
      <c r="B147" s="304" t="s">
        <v>32</v>
      </c>
      <c r="C147" s="184" t="s">
        <v>287</v>
      </c>
      <c r="D147" s="184" t="s">
        <v>249</v>
      </c>
      <c r="E147" s="184" t="s">
        <v>238</v>
      </c>
      <c r="F147" s="184" t="s">
        <v>235</v>
      </c>
      <c r="G147" s="184" t="s">
        <v>232</v>
      </c>
      <c r="H147" s="184" t="s">
        <v>247</v>
      </c>
      <c r="I147" s="184" t="s">
        <v>235</v>
      </c>
      <c r="J147" s="184" t="s">
        <v>20</v>
      </c>
      <c r="K147" s="185" t="n">
        <f aca="false">K148</f>
        <v>160000</v>
      </c>
      <c r="L147" s="186" t="n">
        <f aca="false">L148</f>
        <v>400000</v>
      </c>
      <c r="M147" s="186" t="n">
        <f aca="false">M148</f>
        <v>400000</v>
      </c>
      <c r="N147" s="186" t="n">
        <f aca="false">N148</f>
        <v>400000</v>
      </c>
      <c r="O147" s="186" t="n">
        <f aca="false">O148</f>
        <v>431761.97</v>
      </c>
      <c r="P147" s="186" t="n">
        <f aca="false">P148</f>
        <v>461761.97</v>
      </c>
      <c r="Q147" s="186" t="n">
        <f aca="false">Q148</f>
        <v>469489.53</v>
      </c>
    </row>
    <row r="148" customFormat="false" ht="21" hidden="false" customHeight="false" outlineLevel="0" collapsed="false">
      <c r="A148" s="264" t="s">
        <v>330</v>
      </c>
      <c r="B148" s="304" t="s">
        <v>32</v>
      </c>
      <c r="C148" s="184" t="s">
        <v>287</v>
      </c>
      <c r="D148" s="184" t="s">
        <v>249</v>
      </c>
      <c r="E148" s="184" t="s">
        <v>238</v>
      </c>
      <c r="F148" s="184" t="s">
        <v>235</v>
      </c>
      <c r="G148" s="184" t="s">
        <v>232</v>
      </c>
      <c r="H148" s="184" t="s">
        <v>247</v>
      </c>
      <c r="I148" s="184" t="s">
        <v>235</v>
      </c>
      <c r="J148" s="184" t="s">
        <v>241</v>
      </c>
      <c r="K148" s="185" t="n">
        <f aca="false">K149</f>
        <v>160000</v>
      </c>
      <c r="L148" s="186" t="n">
        <f aca="false">L149</f>
        <v>400000</v>
      </c>
      <c r="M148" s="186" t="n">
        <f aca="false">M149</f>
        <v>400000</v>
      </c>
      <c r="N148" s="186" t="n">
        <f aca="false">N149</f>
        <v>400000</v>
      </c>
      <c r="O148" s="186" t="n">
        <f aca="false">O149</f>
        <v>431761.97</v>
      </c>
      <c r="P148" s="186" t="n">
        <f aca="false">P149</f>
        <v>461761.97</v>
      </c>
      <c r="Q148" s="186" t="n">
        <f aca="false">Q149</f>
        <v>469489.53</v>
      </c>
    </row>
    <row r="149" customFormat="false" ht="21" hidden="false" customHeight="false" outlineLevel="0" collapsed="false">
      <c r="A149" s="264" t="s">
        <v>479</v>
      </c>
      <c r="B149" s="304" t="s">
        <v>32</v>
      </c>
      <c r="C149" s="184" t="s">
        <v>287</v>
      </c>
      <c r="D149" s="184" t="s">
        <v>249</v>
      </c>
      <c r="E149" s="184" t="s">
        <v>238</v>
      </c>
      <c r="F149" s="184" t="s">
        <v>235</v>
      </c>
      <c r="G149" s="184" t="s">
        <v>232</v>
      </c>
      <c r="H149" s="184" t="s">
        <v>247</v>
      </c>
      <c r="I149" s="184" t="s">
        <v>235</v>
      </c>
      <c r="J149" s="184" t="s">
        <v>243</v>
      </c>
      <c r="K149" s="185" t="n">
        <v>160000</v>
      </c>
      <c r="L149" s="186" t="n">
        <v>400000</v>
      </c>
      <c r="M149" s="186" t="n">
        <v>400000</v>
      </c>
      <c r="N149" s="186" t="n">
        <v>400000</v>
      </c>
      <c r="O149" s="186" t="n">
        <v>431761.97</v>
      </c>
      <c r="P149" s="186" t="n">
        <f aca="false">431761.97+30000</f>
        <v>461761.97</v>
      </c>
      <c r="Q149" s="186" t="n">
        <v>469489.53</v>
      </c>
    </row>
    <row r="150" customFormat="false" ht="13.2" hidden="false" customHeight="false" outlineLevel="0" collapsed="false">
      <c r="A150" s="264"/>
      <c r="B150" s="304"/>
      <c r="C150" s="184"/>
      <c r="D150" s="184"/>
      <c r="E150" s="184"/>
      <c r="F150" s="184"/>
      <c r="G150" s="184"/>
      <c r="H150" s="184"/>
      <c r="I150" s="184"/>
      <c r="J150" s="184"/>
      <c r="K150" s="185"/>
      <c r="L150" s="186"/>
      <c r="M150" s="311"/>
      <c r="N150" s="27"/>
      <c r="O150" s="27"/>
      <c r="P150" s="27"/>
      <c r="Q150" s="27"/>
    </row>
    <row r="151" customFormat="false" ht="31.2" hidden="false" customHeight="false" outlineLevel="0" collapsed="false">
      <c r="A151" s="264" t="s">
        <v>253</v>
      </c>
      <c r="B151" s="304" t="s">
        <v>32</v>
      </c>
      <c r="C151" s="184" t="s">
        <v>287</v>
      </c>
      <c r="D151" s="184" t="s">
        <v>249</v>
      </c>
      <c r="E151" s="184" t="s">
        <v>245</v>
      </c>
      <c r="F151" s="184" t="s">
        <v>235</v>
      </c>
      <c r="G151" s="184" t="s">
        <v>232</v>
      </c>
      <c r="H151" s="184" t="s">
        <v>247</v>
      </c>
      <c r="I151" s="184" t="s">
        <v>235</v>
      </c>
      <c r="J151" s="184" t="s">
        <v>20</v>
      </c>
      <c r="K151" s="185" t="n">
        <f aca="false">K152</f>
        <v>40000</v>
      </c>
      <c r="L151" s="186" t="n">
        <f aca="false">L152</f>
        <v>140000</v>
      </c>
      <c r="M151" s="186" t="n">
        <f aca="false">M152</f>
        <v>140000</v>
      </c>
      <c r="N151" s="186" t="n">
        <f aca="false">N152</f>
        <v>140000</v>
      </c>
      <c r="O151" s="186" t="n">
        <f aca="false">O152</f>
        <v>140000</v>
      </c>
      <c r="P151" s="186" t="n">
        <f aca="false">P152</f>
        <v>140000</v>
      </c>
      <c r="Q151" s="186" t="n">
        <f aca="false">Q152</f>
        <v>140000</v>
      </c>
    </row>
    <row r="152" customFormat="false" ht="21" hidden="false" customHeight="false" outlineLevel="0" collapsed="false">
      <c r="A152" s="264" t="s">
        <v>502</v>
      </c>
      <c r="B152" s="304" t="s">
        <v>32</v>
      </c>
      <c r="C152" s="184" t="s">
        <v>287</v>
      </c>
      <c r="D152" s="184" t="s">
        <v>249</v>
      </c>
      <c r="E152" s="184" t="s">
        <v>245</v>
      </c>
      <c r="F152" s="184" t="s">
        <v>235</v>
      </c>
      <c r="G152" s="184" t="s">
        <v>232</v>
      </c>
      <c r="H152" s="184" t="s">
        <v>247</v>
      </c>
      <c r="I152" s="184" t="s">
        <v>235</v>
      </c>
      <c r="J152" s="184" t="s">
        <v>20</v>
      </c>
      <c r="K152" s="185" t="n">
        <f aca="false">K153</f>
        <v>40000</v>
      </c>
      <c r="L152" s="186" t="n">
        <f aca="false">L153</f>
        <v>140000</v>
      </c>
      <c r="M152" s="186" t="n">
        <f aca="false">M153</f>
        <v>140000</v>
      </c>
      <c r="N152" s="186" t="n">
        <f aca="false">N153</f>
        <v>140000</v>
      </c>
      <c r="O152" s="186" t="n">
        <f aca="false">O153</f>
        <v>140000</v>
      </c>
      <c r="P152" s="186" t="n">
        <f aca="false">P153</f>
        <v>140000</v>
      </c>
      <c r="Q152" s="186" t="n">
        <f aca="false">Q153</f>
        <v>140000</v>
      </c>
    </row>
    <row r="153" customFormat="false" ht="21" hidden="false" customHeight="false" outlineLevel="0" collapsed="false">
      <c r="A153" s="264" t="s">
        <v>330</v>
      </c>
      <c r="B153" s="304" t="s">
        <v>32</v>
      </c>
      <c r="C153" s="184" t="s">
        <v>287</v>
      </c>
      <c r="D153" s="184" t="s">
        <v>249</v>
      </c>
      <c r="E153" s="184" t="s">
        <v>245</v>
      </c>
      <c r="F153" s="184" t="s">
        <v>235</v>
      </c>
      <c r="G153" s="184" t="s">
        <v>232</v>
      </c>
      <c r="H153" s="184" t="s">
        <v>247</v>
      </c>
      <c r="I153" s="184" t="s">
        <v>235</v>
      </c>
      <c r="J153" s="184" t="s">
        <v>241</v>
      </c>
      <c r="K153" s="185" t="n">
        <f aca="false">K154</f>
        <v>40000</v>
      </c>
      <c r="L153" s="186" t="n">
        <f aca="false">L154</f>
        <v>140000</v>
      </c>
      <c r="M153" s="186" t="n">
        <f aca="false">M154</f>
        <v>140000</v>
      </c>
      <c r="N153" s="186" t="n">
        <f aca="false">N154</f>
        <v>140000</v>
      </c>
      <c r="O153" s="186" t="n">
        <f aca="false">O154</f>
        <v>140000</v>
      </c>
      <c r="P153" s="186" t="n">
        <f aca="false">P154</f>
        <v>140000</v>
      </c>
      <c r="Q153" s="186" t="n">
        <f aca="false">Q154</f>
        <v>140000</v>
      </c>
    </row>
    <row r="154" customFormat="false" ht="21" hidden="false" customHeight="false" outlineLevel="0" collapsed="false">
      <c r="A154" s="264" t="s">
        <v>479</v>
      </c>
      <c r="B154" s="304" t="s">
        <v>32</v>
      </c>
      <c r="C154" s="184" t="s">
        <v>287</v>
      </c>
      <c r="D154" s="184" t="s">
        <v>249</v>
      </c>
      <c r="E154" s="184" t="s">
        <v>245</v>
      </c>
      <c r="F154" s="184" t="s">
        <v>235</v>
      </c>
      <c r="G154" s="184" t="s">
        <v>232</v>
      </c>
      <c r="H154" s="184" t="s">
        <v>247</v>
      </c>
      <c r="I154" s="184" t="s">
        <v>235</v>
      </c>
      <c r="J154" s="184" t="s">
        <v>243</v>
      </c>
      <c r="K154" s="185" t="n">
        <v>40000</v>
      </c>
      <c r="L154" s="186" t="n">
        <v>140000</v>
      </c>
      <c r="M154" s="186" t="n">
        <v>140000</v>
      </c>
      <c r="N154" s="186" t="n">
        <v>140000</v>
      </c>
      <c r="O154" s="186" t="n">
        <v>140000</v>
      </c>
      <c r="P154" s="186" t="n">
        <v>140000</v>
      </c>
      <c r="Q154" s="186" t="n">
        <v>140000</v>
      </c>
    </row>
    <row r="155" customFormat="false" ht="13.2" hidden="false" customHeight="false" outlineLevel="0" collapsed="false">
      <c r="A155" s="264"/>
      <c r="B155" s="304"/>
      <c r="C155" s="184"/>
      <c r="D155" s="184"/>
      <c r="E155" s="184"/>
      <c r="F155" s="184"/>
      <c r="G155" s="184"/>
      <c r="H155" s="184"/>
      <c r="I155" s="184"/>
      <c r="J155" s="184"/>
      <c r="K155" s="185"/>
      <c r="L155" s="186"/>
      <c r="M155" s="311"/>
      <c r="N155" s="27"/>
      <c r="O155" s="27"/>
      <c r="P155" s="27"/>
      <c r="Q155" s="27"/>
    </row>
    <row r="156" customFormat="false" ht="31.2" hidden="false" customHeight="false" outlineLevel="0" collapsed="false">
      <c r="A156" s="264" t="s">
        <v>273</v>
      </c>
      <c r="B156" s="304" t="s">
        <v>32</v>
      </c>
      <c r="C156" s="184" t="s">
        <v>287</v>
      </c>
      <c r="D156" s="184" t="s">
        <v>249</v>
      </c>
      <c r="E156" s="184" t="s">
        <v>274</v>
      </c>
      <c r="F156" s="184" t="s">
        <v>235</v>
      </c>
      <c r="G156" s="184" t="s">
        <v>234</v>
      </c>
      <c r="H156" s="184" t="s">
        <v>236</v>
      </c>
      <c r="I156" s="184" t="s">
        <v>235</v>
      </c>
      <c r="J156" s="184" t="s">
        <v>20</v>
      </c>
      <c r="K156" s="185" t="n">
        <v>0</v>
      </c>
      <c r="L156" s="186" t="n">
        <v>0</v>
      </c>
      <c r="M156" s="311"/>
      <c r="N156" s="339" t="n">
        <v>0</v>
      </c>
      <c r="O156" s="193" t="n">
        <f aca="false">O157</f>
        <v>230000</v>
      </c>
      <c r="P156" s="193" t="n">
        <f aca="false">P157</f>
        <v>230000</v>
      </c>
      <c r="Q156" s="193" t="n">
        <f aca="false">Q157</f>
        <v>230000</v>
      </c>
    </row>
    <row r="157" customFormat="false" ht="21" hidden="false" customHeight="false" outlineLevel="0" collapsed="false">
      <c r="A157" s="264" t="s">
        <v>275</v>
      </c>
      <c r="B157" s="304" t="s">
        <v>32</v>
      </c>
      <c r="C157" s="184" t="s">
        <v>287</v>
      </c>
      <c r="D157" s="184" t="s">
        <v>249</v>
      </c>
      <c r="E157" s="184" t="s">
        <v>274</v>
      </c>
      <c r="F157" s="184" t="s">
        <v>235</v>
      </c>
      <c r="G157" s="184" t="s">
        <v>234</v>
      </c>
      <c r="H157" s="184" t="s">
        <v>503</v>
      </c>
      <c r="I157" s="184" t="s">
        <v>235</v>
      </c>
      <c r="J157" s="184" t="s">
        <v>20</v>
      </c>
      <c r="K157" s="185" t="n">
        <v>0</v>
      </c>
      <c r="L157" s="186" t="n">
        <v>0</v>
      </c>
      <c r="M157" s="311"/>
      <c r="N157" s="339" t="n">
        <v>0</v>
      </c>
      <c r="O157" s="193" t="n">
        <f aca="false">O158</f>
        <v>230000</v>
      </c>
      <c r="P157" s="193" t="n">
        <f aca="false">P158</f>
        <v>230000</v>
      </c>
      <c r="Q157" s="193" t="n">
        <f aca="false">Q158</f>
        <v>230000</v>
      </c>
    </row>
    <row r="158" customFormat="false" ht="21" hidden="false" customHeight="false" outlineLevel="0" collapsed="false">
      <c r="A158" s="264" t="s">
        <v>330</v>
      </c>
      <c r="B158" s="304" t="s">
        <v>32</v>
      </c>
      <c r="C158" s="184" t="s">
        <v>287</v>
      </c>
      <c r="D158" s="184" t="s">
        <v>249</v>
      </c>
      <c r="E158" s="184" t="s">
        <v>274</v>
      </c>
      <c r="F158" s="184" t="s">
        <v>235</v>
      </c>
      <c r="G158" s="184" t="s">
        <v>234</v>
      </c>
      <c r="H158" s="184" t="s">
        <v>503</v>
      </c>
      <c r="I158" s="184" t="s">
        <v>235</v>
      </c>
      <c r="J158" s="184" t="s">
        <v>241</v>
      </c>
      <c r="K158" s="185" t="n">
        <v>0</v>
      </c>
      <c r="L158" s="186" t="n">
        <v>0</v>
      </c>
      <c r="M158" s="311"/>
      <c r="N158" s="339" t="n">
        <v>0</v>
      </c>
      <c r="O158" s="193" t="n">
        <f aca="false">O159</f>
        <v>230000</v>
      </c>
      <c r="P158" s="193" t="n">
        <f aca="false">P159</f>
        <v>230000</v>
      </c>
      <c r="Q158" s="193" t="n">
        <f aca="false">Q159</f>
        <v>230000</v>
      </c>
    </row>
    <row r="159" customFormat="false" ht="21" hidden="false" customHeight="false" outlineLevel="0" collapsed="false">
      <c r="A159" s="264" t="s">
        <v>479</v>
      </c>
      <c r="B159" s="304" t="s">
        <v>32</v>
      </c>
      <c r="C159" s="184" t="s">
        <v>287</v>
      </c>
      <c r="D159" s="184" t="s">
        <v>249</v>
      </c>
      <c r="E159" s="184" t="s">
        <v>274</v>
      </c>
      <c r="F159" s="184" t="s">
        <v>235</v>
      </c>
      <c r="G159" s="184" t="s">
        <v>234</v>
      </c>
      <c r="H159" s="184" t="s">
        <v>503</v>
      </c>
      <c r="I159" s="184" t="s">
        <v>235</v>
      </c>
      <c r="J159" s="184" t="s">
        <v>243</v>
      </c>
      <c r="K159" s="185" t="n">
        <v>0</v>
      </c>
      <c r="L159" s="186" t="n">
        <v>0</v>
      </c>
      <c r="M159" s="311"/>
      <c r="N159" s="339" t="n">
        <v>0</v>
      </c>
      <c r="O159" s="193" t="n">
        <v>230000</v>
      </c>
      <c r="P159" s="193" t="n">
        <v>230000</v>
      </c>
      <c r="Q159" s="193" t="n">
        <v>230000</v>
      </c>
    </row>
    <row r="160" customFormat="false" ht="13.2" hidden="false" customHeight="false" outlineLevel="0" collapsed="false">
      <c r="A160" s="264"/>
      <c r="B160" s="304"/>
      <c r="C160" s="184"/>
      <c r="D160" s="184"/>
      <c r="E160" s="184"/>
      <c r="F160" s="184"/>
      <c r="G160" s="184"/>
      <c r="H160" s="184"/>
      <c r="I160" s="184"/>
      <c r="J160" s="184"/>
      <c r="K160" s="185"/>
      <c r="L160" s="186"/>
      <c r="M160" s="311"/>
      <c r="N160" s="27"/>
      <c r="O160" s="27"/>
      <c r="P160" s="27"/>
      <c r="Q160" s="27"/>
    </row>
    <row r="161" customFormat="false" ht="31.2" hidden="false" customHeight="false" outlineLevel="0" collapsed="false">
      <c r="A161" s="264" t="s">
        <v>504</v>
      </c>
      <c r="B161" s="304" t="s">
        <v>32</v>
      </c>
      <c r="C161" s="184" t="s">
        <v>287</v>
      </c>
      <c r="D161" s="184" t="s">
        <v>249</v>
      </c>
      <c r="E161" s="184" t="s">
        <v>285</v>
      </c>
      <c r="F161" s="184" t="s">
        <v>235</v>
      </c>
      <c r="G161" s="184" t="s">
        <v>232</v>
      </c>
      <c r="H161" s="184" t="s">
        <v>236</v>
      </c>
      <c r="I161" s="184" t="s">
        <v>235</v>
      </c>
      <c r="J161" s="184" t="s">
        <v>20</v>
      </c>
      <c r="K161" s="185" t="n">
        <v>0</v>
      </c>
      <c r="L161" s="186" t="n">
        <f aca="false">L162+L166</f>
        <v>0</v>
      </c>
      <c r="M161" s="311"/>
      <c r="N161" s="193" t="n">
        <f aca="false">N162+N166</f>
        <v>40700</v>
      </c>
      <c r="O161" s="193" t="n">
        <f aca="false">O162+O166</f>
        <v>40700</v>
      </c>
      <c r="P161" s="193" t="n">
        <f aca="false">P162+P166</f>
        <v>40700</v>
      </c>
      <c r="Q161" s="193" t="n">
        <f aca="false">Q162+Q166</f>
        <v>40700</v>
      </c>
    </row>
    <row r="162" customFormat="false" ht="21" hidden="false" customHeight="false" outlineLevel="0" collapsed="false">
      <c r="A162" s="264" t="s">
        <v>304</v>
      </c>
      <c r="B162" s="304" t="s">
        <v>32</v>
      </c>
      <c r="C162" s="184" t="s">
        <v>287</v>
      </c>
      <c r="D162" s="184" t="s">
        <v>249</v>
      </c>
      <c r="E162" s="184" t="s">
        <v>285</v>
      </c>
      <c r="F162" s="184" t="s">
        <v>235</v>
      </c>
      <c r="G162" s="184" t="s">
        <v>287</v>
      </c>
      <c r="H162" s="184" t="s">
        <v>288</v>
      </c>
      <c r="I162" s="184" t="s">
        <v>235</v>
      </c>
      <c r="J162" s="184" t="s">
        <v>20</v>
      </c>
      <c r="K162" s="185" t="n">
        <v>0</v>
      </c>
      <c r="L162" s="186" t="n">
        <f aca="false">L163</f>
        <v>0</v>
      </c>
      <c r="M162" s="311"/>
      <c r="N162" s="193" t="n">
        <f aca="false">N163</f>
        <v>20700</v>
      </c>
      <c r="O162" s="193" t="n">
        <f aca="false">O163</f>
        <v>20700</v>
      </c>
      <c r="P162" s="193" t="n">
        <f aca="false">P163</f>
        <v>20700</v>
      </c>
      <c r="Q162" s="193" t="n">
        <f aca="false">Q163</f>
        <v>20700</v>
      </c>
    </row>
    <row r="163" customFormat="false" ht="21" hidden="false" customHeight="false" outlineLevel="0" collapsed="false">
      <c r="A163" s="264" t="s">
        <v>330</v>
      </c>
      <c r="B163" s="304" t="s">
        <v>32</v>
      </c>
      <c r="C163" s="184" t="s">
        <v>287</v>
      </c>
      <c r="D163" s="184" t="s">
        <v>249</v>
      </c>
      <c r="E163" s="184" t="s">
        <v>285</v>
      </c>
      <c r="F163" s="184" t="s">
        <v>235</v>
      </c>
      <c r="G163" s="184" t="s">
        <v>287</v>
      </c>
      <c r="H163" s="184" t="s">
        <v>288</v>
      </c>
      <c r="I163" s="184" t="s">
        <v>235</v>
      </c>
      <c r="J163" s="184" t="s">
        <v>241</v>
      </c>
      <c r="K163" s="185" t="n">
        <v>0</v>
      </c>
      <c r="L163" s="186" t="n">
        <f aca="false">L164</f>
        <v>0</v>
      </c>
      <c r="M163" s="311"/>
      <c r="N163" s="193" t="n">
        <f aca="false">N164</f>
        <v>20700</v>
      </c>
      <c r="O163" s="193" t="n">
        <f aca="false">O164</f>
        <v>20700</v>
      </c>
      <c r="P163" s="193" t="n">
        <f aca="false">P164</f>
        <v>20700</v>
      </c>
      <c r="Q163" s="193" t="n">
        <f aca="false">Q164</f>
        <v>20700</v>
      </c>
    </row>
    <row r="164" customFormat="false" ht="21" hidden="false" customHeight="false" outlineLevel="0" collapsed="false">
      <c r="A164" s="264" t="s">
        <v>479</v>
      </c>
      <c r="B164" s="304" t="s">
        <v>32</v>
      </c>
      <c r="C164" s="184" t="s">
        <v>287</v>
      </c>
      <c r="D164" s="184" t="s">
        <v>249</v>
      </c>
      <c r="E164" s="184" t="s">
        <v>285</v>
      </c>
      <c r="F164" s="184" t="s">
        <v>235</v>
      </c>
      <c r="G164" s="184" t="s">
        <v>287</v>
      </c>
      <c r="H164" s="184" t="s">
        <v>288</v>
      </c>
      <c r="I164" s="184" t="s">
        <v>235</v>
      </c>
      <c r="J164" s="184" t="s">
        <v>243</v>
      </c>
      <c r="K164" s="185" t="n">
        <v>0</v>
      </c>
      <c r="L164" s="186" t="n">
        <v>0</v>
      </c>
      <c r="M164" s="311"/>
      <c r="N164" s="193" t="n">
        <v>20700</v>
      </c>
      <c r="O164" s="193" t="n">
        <v>20700</v>
      </c>
      <c r="P164" s="193" t="n">
        <v>20700</v>
      </c>
      <c r="Q164" s="193" t="n">
        <v>20700</v>
      </c>
    </row>
    <row r="165" customFormat="false" ht="13.2" hidden="false" customHeight="false" outlineLevel="0" collapsed="false">
      <c r="A165" s="264"/>
      <c r="B165" s="304"/>
      <c r="C165" s="184"/>
      <c r="D165" s="184"/>
      <c r="E165" s="184"/>
      <c r="F165" s="184"/>
      <c r="G165" s="184"/>
      <c r="H165" s="184"/>
      <c r="I165" s="184"/>
      <c r="J165" s="184"/>
      <c r="K165" s="185"/>
      <c r="L165" s="186"/>
      <c r="M165" s="311"/>
      <c r="N165" s="193"/>
      <c r="O165" s="27"/>
      <c r="P165" s="27"/>
      <c r="Q165" s="27"/>
    </row>
    <row r="166" customFormat="false" ht="21" hidden="false" customHeight="false" outlineLevel="0" collapsed="false">
      <c r="A166" s="264" t="s">
        <v>306</v>
      </c>
      <c r="B166" s="304" t="s">
        <v>32</v>
      </c>
      <c r="C166" s="184" t="s">
        <v>287</v>
      </c>
      <c r="D166" s="184" t="s">
        <v>249</v>
      </c>
      <c r="E166" s="184" t="s">
        <v>285</v>
      </c>
      <c r="F166" s="184" t="s">
        <v>235</v>
      </c>
      <c r="G166" s="184" t="s">
        <v>290</v>
      </c>
      <c r="H166" s="184" t="s">
        <v>288</v>
      </c>
      <c r="I166" s="184" t="s">
        <v>235</v>
      </c>
      <c r="J166" s="184" t="s">
        <v>20</v>
      </c>
      <c r="K166" s="185" t="n">
        <v>0</v>
      </c>
      <c r="L166" s="186" t="n">
        <f aca="false">L167</f>
        <v>0</v>
      </c>
      <c r="M166" s="311"/>
      <c r="N166" s="193" t="n">
        <f aca="false">N167</f>
        <v>20000</v>
      </c>
      <c r="O166" s="193" t="n">
        <f aca="false">O167</f>
        <v>20000</v>
      </c>
      <c r="P166" s="193" t="n">
        <f aca="false">P167</f>
        <v>20000</v>
      </c>
      <c r="Q166" s="193" t="n">
        <f aca="false">Q167</f>
        <v>20000</v>
      </c>
    </row>
    <row r="167" customFormat="false" ht="21" hidden="false" customHeight="false" outlineLevel="0" collapsed="false">
      <c r="A167" s="264" t="s">
        <v>330</v>
      </c>
      <c r="B167" s="304" t="s">
        <v>32</v>
      </c>
      <c r="C167" s="184" t="s">
        <v>287</v>
      </c>
      <c r="D167" s="184" t="s">
        <v>249</v>
      </c>
      <c r="E167" s="184" t="s">
        <v>285</v>
      </c>
      <c r="F167" s="184" t="s">
        <v>235</v>
      </c>
      <c r="G167" s="184" t="s">
        <v>290</v>
      </c>
      <c r="H167" s="184" t="s">
        <v>288</v>
      </c>
      <c r="I167" s="184" t="s">
        <v>235</v>
      </c>
      <c r="J167" s="184" t="s">
        <v>241</v>
      </c>
      <c r="K167" s="185" t="n">
        <v>0</v>
      </c>
      <c r="L167" s="186" t="n">
        <f aca="false">L168</f>
        <v>0</v>
      </c>
      <c r="M167" s="311"/>
      <c r="N167" s="193" t="n">
        <f aca="false">N168</f>
        <v>20000</v>
      </c>
      <c r="O167" s="193" t="n">
        <f aca="false">O168</f>
        <v>20000</v>
      </c>
      <c r="P167" s="193" t="n">
        <f aca="false">P168</f>
        <v>20000</v>
      </c>
      <c r="Q167" s="193" t="n">
        <f aca="false">Q168</f>
        <v>20000</v>
      </c>
    </row>
    <row r="168" customFormat="false" ht="21" hidden="false" customHeight="false" outlineLevel="0" collapsed="false">
      <c r="A168" s="264" t="s">
        <v>479</v>
      </c>
      <c r="B168" s="304" t="s">
        <v>32</v>
      </c>
      <c r="C168" s="184" t="s">
        <v>287</v>
      </c>
      <c r="D168" s="184" t="s">
        <v>249</v>
      </c>
      <c r="E168" s="184" t="s">
        <v>285</v>
      </c>
      <c r="F168" s="184" t="s">
        <v>235</v>
      </c>
      <c r="G168" s="184" t="s">
        <v>290</v>
      </c>
      <c r="H168" s="184" t="s">
        <v>288</v>
      </c>
      <c r="I168" s="184" t="s">
        <v>235</v>
      </c>
      <c r="J168" s="184" t="s">
        <v>243</v>
      </c>
      <c r="K168" s="185" t="n">
        <v>0</v>
      </c>
      <c r="L168" s="186" t="n">
        <v>0</v>
      </c>
      <c r="M168" s="311"/>
      <c r="N168" s="193" t="n">
        <v>20000</v>
      </c>
      <c r="O168" s="193" t="n">
        <v>20000</v>
      </c>
      <c r="P168" s="193" t="n">
        <v>20000</v>
      </c>
      <c r="Q168" s="193" t="n">
        <v>20000</v>
      </c>
    </row>
    <row r="169" customFormat="false" ht="13.2" hidden="false" customHeight="false" outlineLevel="0" collapsed="false">
      <c r="A169" s="264"/>
      <c r="B169" s="304"/>
      <c r="C169" s="184"/>
      <c r="D169" s="184"/>
      <c r="E169" s="184"/>
      <c r="F169" s="184"/>
      <c r="G169" s="184"/>
      <c r="H169" s="184"/>
      <c r="I169" s="184"/>
      <c r="J169" s="184"/>
      <c r="K169" s="185"/>
      <c r="L169" s="187"/>
      <c r="M169" s="27"/>
      <c r="N169" s="27"/>
      <c r="O169" s="27"/>
      <c r="P169" s="27"/>
      <c r="Q169" s="27"/>
    </row>
    <row r="170" customFormat="false" ht="21" hidden="false" customHeight="false" outlineLevel="0" collapsed="false">
      <c r="A170" s="264" t="s">
        <v>505</v>
      </c>
      <c r="B170" s="304" t="s">
        <v>32</v>
      </c>
      <c r="C170" s="184" t="s">
        <v>287</v>
      </c>
      <c r="D170" s="184" t="s">
        <v>249</v>
      </c>
      <c r="E170" s="184" t="s">
        <v>292</v>
      </c>
      <c r="F170" s="184" t="s">
        <v>235</v>
      </c>
      <c r="G170" s="184" t="s">
        <v>232</v>
      </c>
      <c r="H170" s="184" t="s">
        <v>236</v>
      </c>
      <c r="I170" s="184" t="s">
        <v>235</v>
      </c>
      <c r="J170" s="184" t="s">
        <v>20</v>
      </c>
      <c r="K170" s="185" t="n">
        <v>0</v>
      </c>
      <c r="L170" s="193" t="n">
        <v>0</v>
      </c>
      <c r="M170" s="27"/>
      <c r="N170" s="193" t="n">
        <f aca="false">N171</f>
        <v>422222</v>
      </c>
      <c r="O170" s="193" t="n">
        <f aca="false">O171</f>
        <v>422222</v>
      </c>
      <c r="P170" s="193" t="n">
        <f aca="false">P171</f>
        <v>422222</v>
      </c>
      <c r="Q170" s="193" t="n">
        <f aca="false">Q171</f>
        <v>422222</v>
      </c>
    </row>
    <row r="171" customFormat="false" ht="31.2" hidden="false" customHeight="false" outlineLevel="0" collapsed="false">
      <c r="A171" s="264" t="s">
        <v>506</v>
      </c>
      <c r="B171" s="304" t="s">
        <v>32</v>
      </c>
      <c r="C171" s="184" t="s">
        <v>287</v>
      </c>
      <c r="D171" s="184" t="s">
        <v>249</v>
      </c>
      <c r="E171" s="184" t="s">
        <v>292</v>
      </c>
      <c r="F171" s="184" t="s">
        <v>235</v>
      </c>
      <c r="G171" s="184" t="s">
        <v>234</v>
      </c>
      <c r="H171" s="184" t="s">
        <v>236</v>
      </c>
      <c r="I171" s="184" t="s">
        <v>235</v>
      </c>
      <c r="J171" s="184" t="s">
        <v>20</v>
      </c>
      <c r="K171" s="185" t="n">
        <v>0</v>
      </c>
      <c r="L171" s="193" t="n">
        <v>0</v>
      </c>
      <c r="M171" s="27"/>
      <c r="N171" s="193" t="n">
        <f aca="false">N172+N176</f>
        <v>422222</v>
      </c>
      <c r="O171" s="193" t="n">
        <f aca="false">O172+O176</f>
        <v>422222</v>
      </c>
      <c r="P171" s="193" t="n">
        <f aca="false">P172+P176</f>
        <v>422222</v>
      </c>
      <c r="Q171" s="193" t="n">
        <f aca="false">Q172+Q176</f>
        <v>422222</v>
      </c>
    </row>
    <row r="172" customFormat="false" ht="51.6" hidden="false" customHeight="false" outlineLevel="0" collapsed="false">
      <c r="A172" s="264" t="s">
        <v>293</v>
      </c>
      <c r="B172" s="304" t="s">
        <v>32</v>
      </c>
      <c r="C172" s="184" t="s">
        <v>287</v>
      </c>
      <c r="D172" s="184" t="s">
        <v>249</v>
      </c>
      <c r="E172" s="184" t="s">
        <v>292</v>
      </c>
      <c r="F172" s="184" t="s">
        <v>235</v>
      </c>
      <c r="G172" s="184" t="s">
        <v>234</v>
      </c>
      <c r="H172" s="184" t="s">
        <v>507</v>
      </c>
      <c r="I172" s="184" t="s">
        <v>235</v>
      </c>
      <c r="J172" s="184" t="s">
        <v>20</v>
      </c>
      <c r="K172" s="185" t="n">
        <v>0</v>
      </c>
      <c r="L172" s="193" t="n">
        <v>0</v>
      </c>
      <c r="M172" s="27"/>
      <c r="N172" s="193" t="n">
        <f aca="false">N173</f>
        <v>400000</v>
      </c>
      <c r="O172" s="193" t="n">
        <f aca="false">O173</f>
        <v>400000</v>
      </c>
      <c r="P172" s="193" t="n">
        <f aca="false">P173</f>
        <v>400000</v>
      </c>
      <c r="Q172" s="193" t="n">
        <f aca="false">Q173</f>
        <v>400000</v>
      </c>
    </row>
    <row r="173" customFormat="false" ht="21" hidden="false" customHeight="false" outlineLevel="0" collapsed="false">
      <c r="A173" s="264" t="s">
        <v>330</v>
      </c>
      <c r="B173" s="304" t="s">
        <v>32</v>
      </c>
      <c r="C173" s="184" t="s">
        <v>287</v>
      </c>
      <c r="D173" s="184" t="s">
        <v>249</v>
      </c>
      <c r="E173" s="184" t="s">
        <v>292</v>
      </c>
      <c r="F173" s="184" t="s">
        <v>235</v>
      </c>
      <c r="G173" s="184" t="s">
        <v>234</v>
      </c>
      <c r="H173" s="184" t="s">
        <v>507</v>
      </c>
      <c r="I173" s="184" t="s">
        <v>235</v>
      </c>
      <c r="J173" s="184" t="s">
        <v>241</v>
      </c>
      <c r="K173" s="185" t="n">
        <v>0</v>
      </c>
      <c r="L173" s="193" t="n">
        <v>0</v>
      </c>
      <c r="M173" s="27"/>
      <c r="N173" s="193" t="n">
        <f aca="false">N174</f>
        <v>400000</v>
      </c>
      <c r="O173" s="193" t="n">
        <f aca="false">O174</f>
        <v>400000</v>
      </c>
      <c r="P173" s="193" t="n">
        <f aca="false">P174</f>
        <v>400000</v>
      </c>
      <c r="Q173" s="193" t="n">
        <f aca="false">Q174</f>
        <v>400000</v>
      </c>
    </row>
    <row r="174" customFormat="false" ht="21" hidden="false" customHeight="false" outlineLevel="0" collapsed="false">
      <c r="A174" s="264" t="s">
        <v>479</v>
      </c>
      <c r="B174" s="304" t="s">
        <v>32</v>
      </c>
      <c r="C174" s="184" t="s">
        <v>287</v>
      </c>
      <c r="D174" s="184" t="s">
        <v>249</v>
      </c>
      <c r="E174" s="184" t="s">
        <v>292</v>
      </c>
      <c r="F174" s="184" t="s">
        <v>235</v>
      </c>
      <c r="G174" s="184" t="s">
        <v>234</v>
      </c>
      <c r="H174" s="184" t="s">
        <v>507</v>
      </c>
      <c r="I174" s="184" t="s">
        <v>235</v>
      </c>
      <c r="J174" s="184" t="s">
        <v>243</v>
      </c>
      <c r="K174" s="185" t="n">
        <v>0</v>
      </c>
      <c r="L174" s="193" t="n">
        <v>0</v>
      </c>
      <c r="M174" s="27"/>
      <c r="N174" s="193" t="n">
        <v>400000</v>
      </c>
      <c r="O174" s="193" t="n">
        <v>400000</v>
      </c>
      <c r="P174" s="193" t="n">
        <v>400000</v>
      </c>
      <c r="Q174" s="193" t="n">
        <v>400000</v>
      </c>
    </row>
    <row r="175" customFormat="false" ht="13.2" hidden="false" customHeight="false" outlineLevel="0" collapsed="false">
      <c r="A175" s="264"/>
      <c r="B175" s="304"/>
      <c r="C175" s="184"/>
      <c r="D175" s="184"/>
      <c r="E175" s="184"/>
      <c r="F175" s="184"/>
      <c r="G175" s="184"/>
      <c r="H175" s="184"/>
      <c r="I175" s="184"/>
      <c r="J175" s="184"/>
      <c r="K175" s="185"/>
      <c r="L175" s="193"/>
      <c r="M175" s="27"/>
      <c r="N175" s="193"/>
      <c r="O175" s="27"/>
      <c r="P175" s="27"/>
      <c r="Q175" s="27"/>
    </row>
    <row r="176" customFormat="false" ht="51.6" hidden="false" customHeight="false" outlineLevel="0" collapsed="false">
      <c r="A176" s="264" t="s">
        <v>295</v>
      </c>
      <c r="B176" s="304" t="s">
        <v>32</v>
      </c>
      <c r="C176" s="184" t="s">
        <v>287</v>
      </c>
      <c r="D176" s="184" t="s">
        <v>249</v>
      </c>
      <c r="E176" s="184" t="s">
        <v>292</v>
      </c>
      <c r="F176" s="184" t="s">
        <v>235</v>
      </c>
      <c r="G176" s="184" t="s">
        <v>234</v>
      </c>
      <c r="H176" s="184" t="s">
        <v>508</v>
      </c>
      <c r="I176" s="184" t="s">
        <v>235</v>
      </c>
      <c r="J176" s="184" t="s">
        <v>20</v>
      </c>
      <c r="K176" s="185" t="n">
        <v>0</v>
      </c>
      <c r="L176" s="193" t="n">
        <v>0</v>
      </c>
      <c r="M176" s="27"/>
      <c r="N176" s="193" t="n">
        <f aca="false">N177</f>
        <v>22222</v>
      </c>
      <c r="O176" s="193" t="n">
        <f aca="false">O177</f>
        <v>22222</v>
      </c>
      <c r="P176" s="193" t="n">
        <f aca="false">P177</f>
        <v>22222</v>
      </c>
      <c r="Q176" s="193" t="n">
        <f aca="false">Q177</f>
        <v>22222</v>
      </c>
    </row>
    <row r="177" customFormat="false" ht="21" hidden="false" customHeight="false" outlineLevel="0" collapsed="false">
      <c r="A177" s="264" t="s">
        <v>330</v>
      </c>
      <c r="B177" s="304" t="s">
        <v>32</v>
      </c>
      <c r="C177" s="184" t="s">
        <v>287</v>
      </c>
      <c r="D177" s="184" t="s">
        <v>249</v>
      </c>
      <c r="E177" s="184" t="s">
        <v>292</v>
      </c>
      <c r="F177" s="184" t="s">
        <v>235</v>
      </c>
      <c r="G177" s="184" t="s">
        <v>234</v>
      </c>
      <c r="H177" s="184" t="s">
        <v>508</v>
      </c>
      <c r="I177" s="184" t="s">
        <v>235</v>
      </c>
      <c r="J177" s="184" t="s">
        <v>241</v>
      </c>
      <c r="K177" s="185" t="n">
        <v>0</v>
      </c>
      <c r="L177" s="193" t="n">
        <v>0</v>
      </c>
      <c r="M177" s="27"/>
      <c r="N177" s="193" t="n">
        <f aca="false">N178</f>
        <v>22222</v>
      </c>
      <c r="O177" s="193" t="n">
        <f aca="false">O178</f>
        <v>22222</v>
      </c>
      <c r="P177" s="193" t="n">
        <f aca="false">P178</f>
        <v>22222</v>
      </c>
      <c r="Q177" s="193" t="n">
        <f aca="false">Q178</f>
        <v>22222</v>
      </c>
    </row>
    <row r="178" customFormat="false" ht="21" hidden="false" customHeight="false" outlineLevel="0" collapsed="false">
      <c r="A178" s="264" t="s">
        <v>479</v>
      </c>
      <c r="B178" s="304" t="s">
        <v>32</v>
      </c>
      <c r="C178" s="184" t="s">
        <v>287</v>
      </c>
      <c r="D178" s="184" t="s">
        <v>249</v>
      </c>
      <c r="E178" s="184" t="s">
        <v>292</v>
      </c>
      <c r="F178" s="184" t="s">
        <v>235</v>
      </c>
      <c r="G178" s="184" t="s">
        <v>234</v>
      </c>
      <c r="H178" s="184" t="s">
        <v>508</v>
      </c>
      <c r="I178" s="184" t="s">
        <v>235</v>
      </c>
      <c r="J178" s="184" t="s">
        <v>243</v>
      </c>
      <c r="K178" s="185" t="n">
        <v>0</v>
      </c>
      <c r="L178" s="193" t="n">
        <v>0</v>
      </c>
      <c r="M178" s="27"/>
      <c r="N178" s="193" t="n">
        <v>22222</v>
      </c>
      <c r="O178" s="193" t="n">
        <v>22222</v>
      </c>
      <c r="P178" s="193" t="n">
        <v>22222</v>
      </c>
      <c r="Q178" s="193" t="n">
        <v>22222</v>
      </c>
    </row>
    <row r="179" customFormat="false" ht="13.2" hidden="false" customHeight="false" outlineLevel="0" collapsed="false">
      <c r="A179" s="264"/>
      <c r="B179" s="304"/>
      <c r="C179" s="184"/>
      <c r="D179" s="184"/>
      <c r="E179" s="184"/>
      <c r="F179" s="184"/>
      <c r="G179" s="184"/>
      <c r="H179" s="184"/>
      <c r="I179" s="184"/>
      <c r="J179" s="184"/>
      <c r="K179" s="185"/>
      <c r="L179" s="187"/>
      <c r="M179" s="27"/>
      <c r="N179" s="27"/>
      <c r="O179" s="27"/>
      <c r="P179" s="27"/>
      <c r="Q179" s="27"/>
    </row>
    <row r="180" customFormat="false" ht="21" hidden="false" customHeight="false" outlineLevel="0" collapsed="false">
      <c r="A180" s="264" t="s">
        <v>394</v>
      </c>
      <c r="B180" s="304" t="s">
        <v>32</v>
      </c>
      <c r="C180" s="184" t="s">
        <v>287</v>
      </c>
      <c r="D180" s="184" t="s">
        <v>249</v>
      </c>
      <c r="E180" s="184" t="s">
        <v>393</v>
      </c>
      <c r="F180" s="184" t="s">
        <v>235</v>
      </c>
      <c r="G180" s="184" t="s">
        <v>235</v>
      </c>
      <c r="H180" s="184" t="s">
        <v>235</v>
      </c>
      <c r="I180" s="184" t="s">
        <v>235</v>
      </c>
      <c r="J180" s="184" t="s">
        <v>20</v>
      </c>
      <c r="K180" s="185" t="n">
        <f aca="false">K181</f>
        <v>250600</v>
      </c>
      <c r="L180" s="186" t="n">
        <f aca="false">L181</f>
        <v>250600</v>
      </c>
      <c r="M180" s="186" t="n">
        <f aca="false">M181</f>
        <v>250600</v>
      </c>
      <c r="N180" s="186" t="n">
        <f aca="false">N181</f>
        <v>250600</v>
      </c>
      <c r="O180" s="186" t="n">
        <f aca="false">O181</f>
        <v>250600</v>
      </c>
      <c r="P180" s="186" t="n">
        <f aca="false">P181</f>
        <v>250600</v>
      </c>
      <c r="Q180" s="186" t="n">
        <f aca="false">Q181</f>
        <v>250600</v>
      </c>
    </row>
    <row r="181" customFormat="false" ht="21" hidden="false" customHeight="false" outlineLevel="0" collapsed="false">
      <c r="A181" s="264" t="s">
        <v>502</v>
      </c>
      <c r="B181" s="304" t="s">
        <v>32</v>
      </c>
      <c r="C181" s="184" t="s">
        <v>287</v>
      </c>
      <c r="D181" s="184" t="s">
        <v>249</v>
      </c>
      <c r="E181" s="184" t="s">
        <v>393</v>
      </c>
      <c r="F181" s="184" t="s">
        <v>235</v>
      </c>
      <c r="G181" s="184" t="s">
        <v>232</v>
      </c>
      <c r="H181" s="184" t="s">
        <v>247</v>
      </c>
      <c r="I181" s="184" t="s">
        <v>235</v>
      </c>
      <c r="J181" s="184" t="s">
        <v>20</v>
      </c>
      <c r="K181" s="185" t="n">
        <f aca="false">K182</f>
        <v>250600</v>
      </c>
      <c r="L181" s="186" t="n">
        <f aca="false">L182</f>
        <v>250600</v>
      </c>
      <c r="M181" s="186" t="n">
        <f aca="false">M182</f>
        <v>250600</v>
      </c>
      <c r="N181" s="186" t="n">
        <f aca="false">N182</f>
        <v>250600</v>
      </c>
      <c r="O181" s="186" t="n">
        <f aca="false">O182</f>
        <v>250600</v>
      </c>
      <c r="P181" s="186" t="n">
        <f aca="false">P182</f>
        <v>250600</v>
      </c>
      <c r="Q181" s="186" t="n">
        <f aca="false">Q182</f>
        <v>250600</v>
      </c>
    </row>
    <row r="182" customFormat="false" ht="21" hidden="false" customHeight="false" outlineLevel="0" collapsed="false">
      <c r="A182" s="264" t="s">
        <v>330</v>
      </c>
      <c r="B182" s="304" t="s">
        <v>32</v>
      </c>
      <c r="C182" s="184" t="s">
        <v>287</v>
      </c>
      <c r="D182" s="184" t="s">
        <v>249</v>
      </c>
      <c r="E182" s="184" t="s">
        <v>393</v>
      </c>
      <c r="F182" s="184" t="s">
        <v>235</v>
      </c>
      <c r="G182" s="184" t="s">
        <v>232</v>
      </c>
      <c r="H182" s="184" t="s">
        <v>247</v>
      </c>
      <c r="I182" s="184" t="s">
        <v>235</v>
      </c>
      <c r="J182" s="184" t="s">
        <v>241</v>
      </c>
      <c r="K182" s="185" t="n">
        <f aca="false">K183</f>
        <v>250600</v>
      </c>
      <c r="L182" s="186" t="n">
        <f aca="false">L183</f>
        <v>250600</v>
      </c>
      <c r="M182" s="186" t="n">
        <f aca="false">M183</f>
        <v>250600</v>
      </c>
      <c r="N182" s="186" t="n">
        <f aca="false">N183</f>
        <v>250600</v>
      </c>
      <c r="O182" s="186" t="n">
        <f aca="false">O183</f>
        <v>250600</v>
      </c>
      <c r="P182" s="186" t="n">
        <f aca="false">P183</f>
        <v>250600</v>
      </c>
      <c r="Q182" s="186" t="n">
        <f aca="false">Q183</f>
        <v>250600</v>
      </c>
    </row>
    <row r="183" customFormat="false" ht="21" hidden="false" customHeight="false" outlineLevel="0" collapsed="false">
      <c r="A183" s="264" t="s">
        <v>479</v>
      </c>
      <c r="B183" s="304" t="s">
        <v>32</v>
      </c>
      <c r="C183" s="184" t="s">
        <v>287</v>
      </c>
      <c r="D183" s="184" t="s">
        <v>249</v>
      </c>
      <c r="E183" s="184" t="s">
        <v>393</v>
      </c>
      <c r="F183" s="184" t="s">
        <v>235</v>
      </c>
      <c r="G183" s="184" t="s">
        <v>232</v>
      </c>
      <c r="H183" s="184" t="s">
        <v>247</v>
      </c>
      <c r="I183" s="184" t="s">
        <v>235</v>
      </c>
      <c r="J183" s="184" t="s">
        <v>243</v>
      </c>
      <c r="K183" s="185" t="n">
        <v>250600</v>
      </c>
      <c r="L183" s="186" t="n">
        <v>250600</v>
      </c>
      <c r="M183" s="186" t="n">
        <v>250600</v>
      </c>
      <c r="N183" s="186" t="n">
        <v>250600</v>
      </c>
      <c r="O183" s="186" t="n">
        <v>250600</v>
      </c>
      <c r="P183" s="186" t="n">
        <v>250600</v>
      </c>
      <c r="Q183" s="186" t="n">
        <v>250600</v>
      </c>
    </row>
    <row r="184" customFormat="false" ht="101.25" hidden="true" customHeight="true" outlineLevel="0" collapsed="false">
      <c r="A184" s="264" t="s">
        <v>509</v>
      </c>
      <c r="B184" s="304" t="s">
        <v>32</v>
      </c>
      <c r="C184" s="184" t="s">
        <v>252</v>
      </c>
      <c r="D184" s="184" t="s">
        <v>232</v>
      </c>
      <c r="E184" s="184" t="s">
        <v>232</v>
      </c>
      <c r="F184" s="184" t="s">
        <v>235</v>
      </c>
      <c r="G184" s="184" t="s">
        <v>232</v>
      </c>
      <c r="H184" s="184" t="s">
        <v>236</v>
      </c>
      <c r="I184" s="184" t="s">
        <v>235</v>
      </c>
      <c r="J184" s="184" t="s">
        <v>20</v>
      </c>
      <c r="K184" s="185" t="n">
        <v>0</v>
      </c>
      <c r="L184" s="186" t="n">
        <v>0</v>
      </c>
      <c r="M184" s="311" t="n">
        <f aca="false">M185</f>
        <v>10.2</v>
      </c>
      <c r="N184" s="27"/>
      <c r="O184" s="27"/>
      <c r="P184" s="27"/>
      <c r="Q184" s="27"/>
    </row>
    <row r="185" customFormat="false" ht="33.75" hidden="true" customHeight="true" outlineLevel="0" collapsed="false">
      <c r="A185" s="264" t="s">
        <v>510</v>
      </c>
      <c r="B185" s="304" t="s">
        <v>32</v>
      </c>
      <c r="C185" s="184" t="s">
        <v>252</v>
      </c>
      <c r="D185" s="184" t="s">
        <v>252</v>
      </c>
      <c r="E185" s="184" t="s">
        <v>252</v>
      </c>
      <c r="F185" s="184" t="s">
        <v>257</v>
      </c>
      <c r="G185" s="184" t="s">
        <v>232</v>
      </c>
      <c r="H185" s="184" t="s">
        <v>236</v>
      </c>
      <c r="I185" s="184" t="s">
        <v>235</v>
      </c>
      <c r="J185" s="184" t="s">
        <v>20</v>
      </c>
      <c r="K185" s="185" t="n">
        <v>0</v>
      </c>
      <c r="L185" s="186" t="n">
        <v>0</v>
      </c>
      <c r="M185" s="311" t="n">
        <f aca="false">M186</f>
        <v>10.2</v>
      </c>
      <c r="N185" s="27"/>
      <c r="O185" s="27"/>
      <c r="P185" s="27"/>
      <c r="Q185" s="27"/>
    </row>
    <row r="186" customFormat="false" ht="22.5" hidden="true" customHeight="true" outlineLevel="0" collapsed="false">
      <c r="A186" s="264" t="s">
        <v>330</v>
      </c>
      <c r="B186" s="304" t="s">
        <v>32</v>
      </c>
      <c r="C186" s="184" t="s">
        <v>252</v>
      </c>
      <c r="D186" s="184" t="s">
        <v>252</v>
      </c>
      <c r="E186" s="184" t="s">
        <v>252</v>
      </c>
      <c r="F186" s="184" t="s">
        <v>257</v>
      </c>
      <c r="G186" s="184" t="s">
        <v>234</v>
      </c>
      <c r="H186" s="184" t="s">
        <v>511</v>
      </c>
      <c r="I186" s="184" t="s">
        <v>235</v>
      </c>
      <c r="J186" s="184" t="s">
        <v>241</v>
      </c>
      <c r="K186" s="185" t="n">
        <v>0</v>
      </c>
      <c r="L186" s="186" t="n">
        <v>0</v>
      </c>
      <c r="M186" s="311" t="n">
        <v>10.2</v>
      </c>
      <c r="N186" s="27"/>
      <c r="O186" s="27"/>
      <c r="P186" s="27"/>
      <c r="Q186" s="27"/>
    </row>
    <row r="187" customFormat="false" ht="33.75" hidden="true" customHeight="true" outlineLevel="0" collapsed="false">
      <c r="A187" s="264" t="s">
        <v>359</v>
      </c>
      <c r="B187" s="304" t="s">
        <v>32</v>
      </c>
      <c r="C187" s="184" t="s">
        <v>252</v>
      </c>
      <c r="D187" s="184" t="s">
        <v>252</v>
      </c>
      <c r="E187" s="184" t="s">
        <v>252</v>
      </c>
      <c r="F187" s="184" t="s">
        <v>257</v>
      </c>
      <c r="G187" s="184" t="s">
        <v>234</v>
      </c>
      <c r="H187" s="184" t="s">
        <v>511</v>
      </c>
      <c r="I187" s="184" t="s">
        <v>235</v>
      </c>
      <c r="J187" s="184" t="s">
        <v>243</v>
      </c>
      <c r="K187" s="185" t="n">
        <v>0</v>
      </c>
      <c r="L187" s="186" t="n">
        <v>0</v>
      </c>
      <c r="M187" s="311" t="n">
        <v>10.2</v>
      </c>
      <c r="N187" s="27"/>
      <c r="O187" s="27"/>
      <c r="P187" s="27"/>
      <c r="Q187" s="27"/>
    </row>
    <row r="188" customFormat="false" ht="12.75" hidden="true" customHeight="true" outlineLevel="0" collapsed="false">
      <c r="A188" s="264"/>
      <c r="B188" s="304"/>
      <c r="C188" s="184"/>
      <c r="D188" s="184"/>
      <c r="E188" s="184"/>
      <c r="F188" s="184"/>
      <c r="G188" s="184"/>
      <c r="H188" s="184"/>
      <c r="I188" s="184"/>
      <c r="J188" s="184"/>
      <c r="K188" s="185"/>
      <c r="L188" s="186"/>
      <c r="M188" s="311"/>
      <c r="N188" s="27"/>
      <c r="O188" s="27"/>
      <c r="P188" s="27"/>
      <c r="Q188" s="27"/>
    </row>
    <row r="189" customFormat="false" ht="45" hidden="true" customHeight="true" outlineLevel="0" collapsed="false">
      <c r="A189" s="264" t="s">
        <v>273</v>
      </c>
      <c r="B189" s="304" t="s">
        <v>32</v>
      </c>
      <c r="C189" s="184" t="s">
        <v>274</v>
      </c>
      <c r="D189" s="184" t="s">
        <v>232</v>
      </c>
      <c r="E189" s="184" t="s">
        <v>232</v>
      </c>
      <c r="F189" s="184" t="s">
        <v>235</v>
      </c>
      <c r="G189" s="184" t="s">
        <v>232</v>
      </c>
      <c r="H189" s="184" t="s">
        <v>236</v>
      </c>
      <c r="I189" s="184" t="s">
        <v>235</v>
      </c>
      <c r="J189" s="184" t="s">
        <v>20</v>
      </c>
      <c r="K189" s="185" t="n">
        <v>0</v>
      </c>
      <c r="L189" s="186" t="n">
        <v>0</v>
      </c>
      <c r="M189" s="311" t="n">
        <f aca="false">M190</f>
        <v>40</v>
      </c>
      <c r="N189" s="27"/>
      <c r="O189" s="27"/>
      <c r="P189" s="27"/>
      <c r="Q189" s="27"/>
    </row>
    <row r="190" customFormat="false" ht="24" hidden="true" customHeight="true" outlineLevel="0" collapsed="false">
      <c r="A190" s="264" t="s">
        <v>275</v>
      </c>
      <c r="B190" s="304" t="s">
        <v>32</v>
      </c>
      <c r="C190" s="184" t="s">
        <v>274</v>
      </c>
      <c r="D190" s="184" t="s">
        <v>245</v>
      </c>
      <c r="E190" s="184" t="s">
        <v>274</v>
      </c>
      <c r="F190" s="184" t="s">
        <v>235</v>
      </c>
      <c r="G190" s="184" t="s">
        <v>234</v>
      </c>
      <c r="H190" s="184" t="s">
        <v>503</v>
      </c>
      <c r="I190" s="184" t="s">
        <v>235</v>
      </c>
      <c r="J190" s="184" t="s">
        <v>20</v>
      </c>
      <c r="K190" s="185" t="n">
        <v>0</v>
      </c>
      <c r="L190" s="186" t="n">
        <v>0</v>
      </c>
      <c r="M190" s="311" t="n">
        <f aca="false">M199</f>
        <v>40</v>
      </c>
      <c r="N190" s="27"/>
      <c r="O190" s="27"/>
      <c r="P190" s="27"/>
      <c r="Q190" s="27"/>
    </row>
    <row r="191" customFormat="false" ht="15.75" hidden="false" customHeight="true" outlineLevel="0" collapsed="false">
      <c r="A191" s="264"/>
      <c r="B191" s="304"/>
      <c r="C191" s="184"/>
      <c r="D191" s="184"/>
      <c r="E191" s="184"/>
      <c r="F191" s="184"/>
      <c r="G191" s="184"/>
      <c r="H191" s="184"/>
      <c r="I191" s="184"/>
      <c r="J191" s="184"/>
      <c r="K191" s="185"/>
      <c r="L191" s="186"/>
      <c r="M191" s="311"/>
      <c r="N191" s="27"/>
      <c r="O191" s="27"/>
      <c r="P191" s="27"/>
      <c r="Q191" s="27"/>
    </row>
    <row r="192" customFormat="false" ht="21" hidden="false" customHeight="true" outlineLevel="0" collapsed="false">
      <c r="A192" s="264" t="s">
        <v>336</v>
      </c>
      <c r="B192" s="304" t="s">
        <v>32</v>
      </c>
      <c r="C192" s="184" t="s">
        <v>287</v>
      </c>
      <c r="D192" s="184" t="s">
        <v>249</v>
      </c>
      <c r="E192" s="184" t="s">
        <v>337</v>
      </c>
      <c r="F192" s="184" t="s">
        <v>235</v>
      </c>
      <c r="G192" s="184" t="s">
        <v>232</v>
      </c>
      <c r="H192" s="184" t="s">
        <v>236</v>
      </c>
      <c r="I192" s="184" t="s">
        <v>235</v>
      </c>
      <c r="J192" s="184" t="s">
        <v>20</v>
      </c>
      <c r="K192" s="185" t="n">
        <v>0</v>
      </c>
      <c r="L192" s="186" t="n">
        <v>0</v>
      </c>
      <c r="M192" s="311"/>
      <c r="N192" s="193" t="n">
        <f aca="false">N193</f>
        <v>69970</v>
      </c>
      <c r="O192" s="193" t="n">
        <f aca="false">O193</f>
        <v>69970</v>
      </c>
      <c r="P192" s="193" t="n">
        <f aca="false">P193</f>
        <v>69970</v>
      </c>
      <c r="Q192" s="193" t="n">
        <f aca="false">Q193</f>
        <v>69970</v>
      </c>
    </row>
    <row r="193" customFormat="false" ht="23.25" hidden="false" customHeight="true" outlineLevel="0" collapsed="false">
      <c r="A193" s="264" t="s">
        <v>330</v>
      </c>
      <c r="B193" s="304" t="s">
        <v>32</v>
      </c>
      <c r="C193" s="184" t="s">
        <v>287</v>
      </c>
      <c r="D193" s="184" t="s">
        <v>249</v>
      </c>
      <c r="E193" s="184" t="s">
        <v>337</v>
      </c>
      <c r="F193" s="184" t="s">
        <v>235</v>
      </c>
      <c r="G193" s="184" t="s">
        <v>232</v>
      </c>
      <c r="H193" s="184" t="s">
        <v>338</v>
      </c>
      <c r="I193" s="184" t="s">
        <v>235</v>
      </c>
      <c r="J193" s="184" t="s">
        <v>241</v>
      </c>
      <c r="K193" s="185" t="n">
        <v>0</v>
      </c>
      <c r="L193" s="186" t="n">
        <v>0</v>
      </c>
      <c r="M193" s="311"/>
      <c r="N193" s="193" t="n">
        <f aca="false">N194</f>
        <v>69970</v>
      </c>
      <c r="O193" s="193" t="n">
        <f aca="false">O194</f>
        <v>69970</v>
      </c>
      <c r="P193" s="193" t="n">
        <f aca="false">P194</f>
        <v>69970</v>
      </c>
      <c r="Q193" s="193" t="n">
        <f aca="false">Q194</f>
        <v>69970</v>
      </c>
    </row>
    <row r="194" customFormat="false" ht="21.75" hidden="false" customHeight="true" outlineLevel="0" collapsed="false">
      <c r="A194" s="264" t="s">
        <v>479</v>
      </c>
      <c r="B194" s="304" t="s">
        <v>32</v>
      </c>
      <c r="C194" s="184" t="s">
        <v>287</v>
      </c>
      <c r="D194" s="184" t="s">
        <v>249</v>
      </c>
      <c r="E194" s="184" t="s">
        <v>337</v>
      </c>
      <c r="F194" s="184" t="s">
        <v>235</v>
      </c>
      <c r="G194" s="184" t="s">
        <v>232</v>
      </c>
      <c r="H194" s="184" t="s">
        <v>338</v>
      </c>
      <c r="I194" s="184" t="s">
        <v>235</v>
      </c>
      <c r="J194" s="184" t="s">
        <v>243</v>
      </c>
      <c r="K194" s="185" t="n">
        <v>0</v>
      </c>
      <c r="L194" s="186" t="n">
        <v>0</v>
      </c>
      <c r="M194" s="311"/>
      <c r="N194" s="193" t="n">
        <v>69970</v>
      </c>
      <c r="O194" s="193" t="n">
        <v>69970</v>
      </c>
      <c r="P194" s="193" t="n">
        <v>69970</v>
      </c>
      <c r="Q194" s="193" t="n">
        <v>69970</v>
      </c>
    </row>
    <row r="195" customFormat="false" ht="12" hidden="false" customHeight="true" outlineLevel="0" collapsed="false">
      <c r="A195" s="264"/>
      <c r="B195" s="304"/>
      <c r="C195" s="184"/>
      <c r="D195" s="184"/>
      <c r="E195" s="184"/>
      <c r="F195" s="184"/>
      <c r="G195" s="184"/>
      <c r="H195" s="184"/>
      <c r="I195" s="184"/>
      <c r="J195" s="184"/>
      <c r="K195" s="185"/>
      <c r="L195" s="186"/>
      <c r="M195" s="311"/>
      <c r="N195" s="27"/>
      <c r="O195" s="27"/>
      <c r="P195" s="27"/>
      <c r="Q195" s="27"/>
    </row>
    <row r="196" customFormat="false" ht="12" hidden="false" customHeight="true" outlineLevel="0" collapsed="false">
      <c r="A196" s="264" t="s">
        <v>464</v>
      </c>
      <c r="B196" s="304" t="s">
        <v>32</v>
      </c>
      <c r="C196" s="184" t="s">
        <v>290</v>
      </c>
      <c r="D196" s="184" t="s">
        <v>232</v>
      </c>
      <c r="E196" s="184" t="s">
        <v>232</v>
      </c>
      <c r="F196" s="184" t="s">
        <v>235</v>
      </c>
      <c r="G196" s="184" t="s">
        <v>232</v>
      </c>
      <c r="H196" s="184" t="s">
        <v>236</v>
      </c>
      <c r="I196" s="184" t="s">
        <v>235</v>
      </c>
      <c r="J196" s="184" t="s">
        <v>236</v>
      </c>
      <c r="K196" s="185" t="n">
        <v>0</v>
      </c>
      <c r="L196" s="186" t="n">
        <f aca="false">L197</f>
        <v>100000</v>
      </c>
      <c r="M196" s="186" t="n">
        <f aca="false">M197</f>
        <v>100000</v>
      </c>
      <c r="N196" s="186" t="n">
        <f aca="false">N197</f>
        <v>100000</v>
      </c>
      <c r="O196" s="186" t="n">
        <f aca="false">O197</f>
        <v>900000</v>
      </c>
      <c r="P196" s="186" t="n">
        <f aca="false">P197</f>
        <v>1100000</v>
      </c>
      <c r="Q196" s="186" t="n">
        <f aca="false">Q197</f>
        <v>1100000</v>
      </c>
    </row>
    <row r="197" customFormat="false" ht="21.75" hidden="false" customHeight="true" outlineLevel="0" collapsed="false">
      <c r="A197" s="264" t="s">
        <v>465</v>
      </c>
      <c r="B197" s="304" t="s">
        <v>32</v>
      </c>
      <c r="C197" s="184" t="s">
        <v>290</v>
      </c>
      <c r="D197" s="184" t="s">
        <v>287</v>
      </c>
      <c r="E197" s="184" t="s">
        <v>232</v>
      </c>
      <c r="F197" s="184" t="s">
        <v>235</v>
      </c>
      <c r="G197" s="184" t="s">
        <v>232</v>
      </c>
      <c r="H197" s="184" t="s">
        <v>236</v>
      </c>
      <c r="I197" s="184" t="s">
        <v>235</v>
      </c>
      <c r="J197" s="184" t="s">
        <v>20</v>
      </c>
      <c r="K197" s="185" t="n">
        <v>0</v>
      </c>
      <c r="L197" s="186" t="n">
        <f aca="false">L198</f>
        <v>100000</v>
      </c>
      <c r="M197" s="186" t="n">
        <f aca="false">M198</f>
        <v>100000</v>
      </c>
      <c r="N197" s="186" t="n">
        <f aca="false">N198</f>
        <v>100000</v>
      </c>
      <c r="O197" s="186" t="n">
        <f aca="false">O198</f>
        <v>900000</v>
      </c>
      <c r="P197" s="186" t="n">
        <f aca="false">P198</f>
        <v>1100000</v>
      </c>
      <c r="Q197" s="186" t="n">
        <f aca="false">Q198</f>
        <v>1100000</v>
      </c>
    </row>
    <row r="198" customFormat="false" ht="56.25" hidden="false" customHeight="true" outlineLevel="0" collapsed="false">
      <c r="A198" s="264" t="s">
        <v>298</v>
      </c>
      <c r="B198" s="304" t="s">
        <v>32</v>
      </c>
      <c r="C198" s="184" t="s">
        <v>290</v>
      </c>
      <c r="D198" s="184" t="s">
        <v>287</v>
      </c>
      <c r="E198" s="184" t="s">
        <v>299</v>
      </c>
      <c r="F198" s="184" t="s">
        <v>235</v>
      </c>
      <c r="G198" s="184" t="s">
        <v>232</v>
      </c>
      <c r="H198" s="184" t="s">
        <v>236</v>
      </c>
      <c r="I198" s="184" t="s">
        <v>235</v>
      </c>
      <c r="J198" s="184" t="s">
        <v>20</v>
      </c>
      <c r="K198" s="185" t="n">
        <v>0</v>
      </c>
      <c r="L198" s="186" t="n">
        <f aca="false">L200</f>
        <v>100000</v>
      </c>
      <c r="M198" s="186" t="n">
        <f aca="false">M200</f>
        <v>100000</v>
      </c>
      <c r="N198" s="186" t="n">
        <f aca="false">N200</f>
        <v>100000</v>
      </c>
      <c r="O198" s="186" t="n">
        <f aca="false">O200</f>
        <v>900000</v>
      </c>
      <c r="P198" s="186" t="n">
        <f aca="false">P200</f>
        <v>1100000</v>
      </c>
      <c r="Q198" s="186" t="n">
        <f aca="false">Q200</f>
        <v>1100000</v>
      </c>
    </row>
    <row r="199" customFormat="false" ht="22.5" hidden="true" customHeight="true" outlineLevel="0" collapsed="false">
      <c r="A199" s="264" t="s">
        <v>330</v>
      </c>
      <c r="B199" s="304" t="s">
        <v>32</v>
      </c>
      <c r="C199" s="184" t="s">
        <v>274</v>
      </c>
      <c r="D199" s="184" t="s">
        <v>245</v>
      </c>
      <c r="E199" s="184" t="s">
        <v>274</v>
      </c>
      <c r="F199" s="184" t="s">
        <v>235</v>
      </c>
      <c r="G199" s="184" t="s">
        <v>234</v>
      </c>
      <c r="H199" s="184" t="s">
        <v>503</v>
      </c>
      <c r="I199" s="184" t="s">
        <v>235</v>
      </c>
      <c r="J199" s="184" t="s">
        <v>241</v>
      </c>
      <c r="K199" s="185" t="n">
        <v>0</v>
      </c>
      <c r="L199" s="186" t="n">
        <v>0</v>
      </c>
      <c r="M199" s="311" t="n">
        <f aca="false">M203</f>
        <v>40</v>
      </c>
      <c r="N199" s="27"/>
      <c r="O199" s="27"/>
      <c r="P199" s="27"/>
      <c r="Q199" s="27"/>
    </row>
    <row r="200" customFormat="false" ht="21" hidden="false" customHeight="false" outlineLevel="0" collapsed="false">
      <c r="A200" s="264" t="s">
        <v>300</v>
      </c>
      <c r="B200" s="304" t="s">
        <v>32</v>
      </c>
      <c r="C200" s="184" t="s">
        <v>290</v>
      </c>
      <c r="D200" s="184" t="s">
        <v>287</v>
      </c>
      <c r="E200" s="184" t="s">
        <v>299</v>
      </c>
      <c r="F200" s="184" t="s">
        <v>235</v>
      </c>
      <c r="G200" s="184" t="s">
        <v>287</v>
      </c>
      <c r="H200" s="184" t="s">
        <v>236</v>
      </c>
      <c r="I200" s="184" t="s">
        <v>235</v>
      </c>
      <c r="J200" s="184" t="s">
        <v>20</v>
      </c>
      <c r="K200" s="185" t="n">
        <v>0</v>
      </c>
      <c r="L200" s="186" t="n">
        <f aca="false">L201</f>
        <v>100000</v>
      </c>
      <c r="M200" s="186" t="n">
        <f aca="false">M201</f>
        <v>100000</v>
      </c>
      <c r="N200" s="186" t="n">
        <f aca="false">N201</f>
        <v>100000</v>
      </c>
      <c r="O200" s="186" t="n">
        <f aca="false">O201</f>
        <v>900000</v>
      </c>
      <c r="P200" s="186" t="n">
        <f aca="false">P201</f>
        <v>1100000</v>
      </c>
      <c r="Q200" s="186" t="n">
        <f aca="false">Q201</f>
        <v>1100000</v>
      </c>
    </row>
    <row r="201" customFormat="false" ht="15" hidden="false" customHeight="true" outlineLevel="0" collapsed="false">
      <c r="A201" s="264" t="s">
        <v>301</v>
      </c>
      <c r="B201" s="304" t="s">
        <v>32</v>
      </c>
      <c r="C201" s="184" t="s">
        <v>290</v>
      </c>
      <c r="D201" s="184" t="s">
        <v>287</v>
      </c>
      <c r="E201" s="184" t="s">
        <v>299</v>
      </c>
      <c r="F201" s="184" t="s">
        <v>235</v>
      </c>
      <c r="G201" s="184" t="s">
        <v>287</v>
      </c>
      <c r="H201" s="184" t="s">
        <v>302</v>
      </c>
      <c r="I201" s="184" t="s">
        <v>235</v>
      </c>
      <c r="J201" s="184" t="s">
        <v>20</v>
      </c>
      <c r="K201" s="185" t="n">
        <v>0</v>
      </c>
      <c r="L201" s="186" t="n">
        <f aca="false">L202</f>
        <v>100000</v>
      </c>
      <c r="M201" s="186" t="n">
        <f aca="false">M202</f>
        <v>100000</v>
      </c>
      <c r="N201" s="186" t="n">
        <f aca="false">N202</f>
        <v>100000</v>
      </c>
      <c r="O201" s="186" t="n">
        <f aca="false">O202</f>
        <v>900000</v>
      </c>
      <c r="P201" s="186" t="n">
        <f aca="false">P202</f>
        <v>1100000</v>
      </c>
      <c r="Q201" s="186" t="n">
        <f aca="false">Q202</f>
        <v>1100000</v>
      </c>
    </row>
    <row r="202" customFormat="false" ht="21" hidden="false" customHeight="false" outlineLevel="0" collapsed="false">
      <c r="A202" s="264" t="s">
        <v>330</v>
      </c>
      <c r="B202" s="304" t="s">
        <v>32</v>
      </c>
      <c r="C202" s="184" t="s">
        <v>290</v>
      </c>
      <c r="D202" s="184" t="s">
        <v>287</v>
      </c>
      <c r="E202" s="184" t="s">
        <v>299</v>
      </c>
      <c r="F202" s="184" t="s">
        <v>235</v>
      </c>
      <c r="G202" s="184" t="s">
        <v>287</v>
      </c>
      <c r="H202" s="184" t="s">
        <v>302</v>
      </c>
      <c r="I202" s="184" t="s">
        <v>235</v>
      </c>
      <c r="J202" s="184" t="s">
        <v>241</v>
      </c>
      <c r="K202" s="185" t="n">
        <v>0</v>
      </c>
      <c r="L202" s="186" t="n">
        <f aca="false">L204</f>
        <v>100000</v>
      </c>
      <c r="M202" s="186" t="n">
        <f aca="false">M204</f>
        <v>100000</v>
      </c>
      <c r="N202" s="186" t="n">
        <f aca="false">N204</f>
        <v>100000</v>
      </c>
      <c r="O202" s="186" t="n">
        <f aca="false">O204</f>
        <v>900000</v>
      </c>
      <c r="P202" s="186" t="n">
        <f aca="false">P204</f>
        <v>1100000</v>
      </c>
      <c r="Q202" s="186" t="n">
        <f aca="false">Q204</f>
        <v>1100000</v>
      </c>
    </row>
    <row r="203" customFormat="false" ht="33.75" hidden="true" customHeight="true" outlineLevel="0" collapsed="false">
      <c r="A203" s="264" t="s">
        <v>479</v>
      </c>
      <c r="B203" s="304" t="s">
        <v>32</v>
      </c>
      <c r="C203" s="184" t="s">
        <v>274</v>
      </c>
      <c r="D203" s="184" t="s">
        <v>245</v>
      </c>
      <c r="E203" s="184" t="s">
        <v>274</v>
      </c>
      <c r="F203" s="184" t="s">
        <v>235</v>
      </c>
      <c r="G203" s="184" t="s">
        <v>234</v>
      </c>
      <c r="H203" s="184" t="s">
        <v>503</v>
      </c>
      <c r="I203" s="184" t="s">
        <v>235</v>
      </c>
      <c r="J203" s="184" t="s">
        <v>243</v>
      </c>
      <c r="K203" s="185" t="n">
        <v>0</v>
      </c>
      <c r="L203" s="186" t="n">
        <v>0</v>
      </c>
      <c r="M203" s="311" t="n">
        <v>40</v>
      </c>
      <c r="N203" s="27"/>
      <c r="O203" s="27"/>
      <c r="P203" s="27"/>
      <c r="Q203" s="27"/>
    </row>
    <row r="204" customFormat="false" ht="21" hidden="false" customHeight="false" outlineLevel="0" collapsed="false">
      <c r="A204" s="264" t="s">
        <v>479</v>
      </c>
      <c r="B204" s="304" t="s">
        <v>32</v>
      </c>
      <c r="C204" s="184" t="s">
        <v>290</v>
      </c>
      <c r="D204" s="184" t="s">
        <v>287</v>
      </c>
      <c r="E204" s="184" t="s">
        <v>299</v>
      </c>
      <c r="F204" s="184" t="s">
        <v>235</v>
      </c>
      <c r="G204" s="184" t="s">
        <v>287</v>
      </c>
      <c r="H204" s="184" t="s">
        <v>302</v>
      </c>
      <c r="I204" s="184" t="s">
        <v>235</v>
      </c>
      <c r="J204" s="184" t="s">
        <v>243</v>
      </c>
      <c r="K204" s="185" t="n">
        <v>0</v>
      </c>
      <c r="L204" s="186" t="n">
        <v>100000</v>
      </c>
      <c r="M204" s="186" t="n">
        <v>100000</v>
      </c>
      <c r="N204" s="186" t="n">
        <v>100000</v>
      </c>
      <c r="O204" s="186" t="n">
        <v>900000</v>
      </c>
      <c r="P204" s="186" t="n">
        <v>1100000</v>
      </c>
      <c r="Q204" s="186" t="n">
        <v>1100000</v>
      </c>
    </row>
    <row r="205" customFormat="false" ht="13.2" hidden="false" customHeight="false" outlineLevel="0" collapsed="false">
      <c r="A205" s="264"/>
      <c r="B205" s="304"/>
      <c r="C205" s="184"/>
      <c r="D205" s="184"/>
      <c r="E205" s="184"/>
      <c r="F205" s="184"/>
      <c r="G205" s="184"/>
      <c r="H205" s="184"/>
      <c r="I205" s="184"/>
      <c r="J205" s="184"/>
      <c r="K205" s="185"/>
      <c r="L205" s="187"/>
      <c r="M205" s="27"/>
      <c r="N205" s="27"/>
      <c r="O205" s="27"/>
      <c r="P205" s="27"/>
      <c r="Q205" s="27"/>
    </row>
    <row r="206" customFormat="false" ht="13.2" hidden="false" customHeight="false" outlineLevel="0" collapsed="false">
      <c r="A206" s="264" t="s">
        <v>512</v>
      </c>
      <c r="B206" s="304" t="s">
        <v>32</v>
      </c>
      <c r="C206" s="184" t="s">
        <v>274</v>
      </c>
      <c r="D206" s="184" t="s">
        <v>232</v>
      </c>
      <c r="E206" s="184" t="s">
        <v>232</v>
      </c>
      <c r="F206" s="184" t="s">
        <v>235</v>
      </c>
      <c r="G206" s="184" t="s">
        <v>232</v>
      </c>
      <c r="H206" s="184" t="s">
        <v>236</v>
      </c>
      <c r="I206" s="184" t="s">
        <v>235</v>
      </c>
      <c r="J206" s="184" t="s">
        <v>20</v>
      </c>
      <c r="K206" s="185" t="n">
        <v>0</v>
      </c>
      <c r="L206" s="193" t="n">
        <v>0</v>
      </c>
      <c r="M206" s="58"/>
      <c r="N206" s="340" t="n">
        <f aca="false">N207</f>
        <v>22222</v>
      </c>
      <c r="O206" s="340" t="n">
        <f aca="false">O207</f>
        <v>22222</v>
      </c>
      <c r="P206" s="340" t="n">
        <f aca="false">P207</f>
        <v>22222</v>
      </c>
      <c r="Q206" s="340" t="n">
        <f aca="false">Q207</f>
        <v>22222</v>
      </c>
    </row>
    <row r="207" customFormat="false" ht="13.2" hidden="false" customHeight="false" outlineLevel="0" collapsed="false">
      <c r="A207" s="264" t="s">
        <v>467</v>
      </c>
      <c r="B207" s="304" t="s">
        <v>32</v>
      </c>
      <c r="C207" s="184" t="s">
        <v>274</v>
      </c>
      <c r="D207" s="184" t="s">
        <v>245</v>
      </c>
      <c r="E207" s="184" t="s">
        <v>232</v>
      </c>
      <c r="F207" s="184" t="s">
        <v>235</v>
      </c>
      <c r="G207" s="184" t="s">
        <v>232</v>
      </c>
      <c r="H207" s="184" t="s">
        <v>236</v>
      </c>
      <c r="I207" s="184" t="s">
        <v>235</v>
      </c>
      <c r="J207" s="184" t="s">
        <v>20</v>
      </c>
      <c r="K207" s="185" t="n">
        <v>0</v>
      </c>
      <c r="L207" s="193" t="n">
        <v>0</v>
      </c>
      <c r="M207" s="58"/>
      <c r="N207" s="340" t="n">
        <f aca="false">N208</f>
        <v>22222</v>
      </c>
      <c r="O207" s="340" t="n">
        <f aca="false">O208</f>
        <v>22222</v>
      </c>
      <c r="P207" s="340" t="n">
        <f aca="false">P208</f>
        <v>22222</v>
      </c>
      <c r="Q207" s="340" t="n">
        <f aca="false">Q208</f>
        <v>22222</v>
      </c>
    </row>
    <row r="208" customFormat="false" ht="61.8" hidden="false" customHeight="false" outlineLevel="0" collapsed="false">
      <c r="A208" s="264" t="s">
        <v>431</v>
      </c>
      <c r="B208" s="304" t="s">
        <v>32</v>
      </c>
      <c r="C208" s="184" t="s">
        <v>274</v>
      </c>
      <c r="D208" s="184" t="s">
        <v>245</v>
      </c>
      <c r="E208" s="184" t="s">
        <v>393</v>
      </c>
      <c r="F208" s="184" t="s">
        <v>235</v>
      </c>
      <c r="G208" s="184" t="s">
        <v>232</v>
      </c>
      <c r="H208" s="184" t="s">
        <v>432</v>
      </c>
      <c r="I208" s="184" t="s">
        <v>235</v>
      </c>
      <c r="J208" s="184" t="s">
        <v>20</v>
      </c>
      <c r="K208" s="185" t="n">
        <v>0</v>
      </c>
      <c r="L208" s="193" t="n">
        <v>0</v>
      </c>
      <c r="M208" s="58"/>
      <c r="N208" s="340" t="n">
        <f aca="false">N209</f>
        <v>22222</v>
      </c>
      <c r="O208" s="340" t="n">
        <f aca="false">O209</f>
        <v>22222</v>
      </c>
      <c r="P208" s="340" t="n">
        <f aca="false">P209</f>
        <v>22222</v>
      </c>
      <c r="Q208" s="340" t="n">
        <f aca="false">Q209</f>
        <v>22222</v>
      </c>
    </row>
    <row r="209" customFormat="false" ht="13.2" hidden="false" customHeight="false" outlineLevel="0" collapsed="false">
      <c r="A209" s="264" t="s">
        <v>433</v>
      </c>
      <c r="B209" s="304" t="s">
        <v>32</v>
      </c>
      <c r="C209" s="184" t="s">
        <v>274</v>
      </c>
      <c r="D209" s="184" t="s">
        <v>245</v>
      </c>
      <c r="E209" s="184" t="s">
        <v>393</v>
      </c>
      <c r="F209" s="184" t="s">
        <v>235</v>
      </c>
      <c r="G209" s="184" t="s">
        <v>232</v>
      </c>
      <c r="H209" s="184" t="s">
        <v>432</v>
      </c>
      <c r="I209" s="184" t="s">
        <v>235</v>
      </c>
      <c r="J209" s="184" t="s">
        <v>370</v>
      </c>
      <c r="K209" s="185" t="n">
        <v>0</v>
      </c>
      <c r="L209" s="193" t="n">
        <v>0</v>
      </c>
      <c r="M209" s="58"/>
      <c r="N209" s="340" t="n">
        <f aca="false">N210</f>
        <v>22222</v>
      </c>
      <c r="O209" s="340" t="n">
        <f aca="false">O210</f>
        <v>22222</v>
      </c>
      <c r="P209" s="340" t="n">
        <f aca="false">P210</f>
        <v>22222</v>
      </c>
      <c r="Q209" s="340" t="n">
        <f aca="false">Q210</f>
        <v>22222</v>
      </c>
    </row>
    <row r="210" customFormat="false" ht="13.2" hidden="false" customHeight="false" outlineLevel="0" collapsed="false">
      <c r="A210" s="264" t="s">
        <v>123</v>
      </c>
      <c r="B210" s="304" t="s">
        <v>32</v>
      </c>
      <c r="C210" s="184" t="s">
        <v>274</v>
      </c>
      <c r="D210" s="184" t="s">
        <v>245</v>
      </c>
      <c r="E210" s="184" t="s">
        <v>393</v>
      </c>
      <c r="F210" s="184" t="s">
        <v>235</v>
      </c>
      <c r="G210" s="184" t="s">
        <v>232</v>
      </c>
      <c r="H210" s="184" t="s">
        <v>432</v>
      </c>
      <c r="I210" s="184" t="s">
        <v>235</v>
      </c>
      <c r="J210" s="184" t="s">
        <v>372</v>
      </c>
      <c r="K210" s="185" t="n">
        <v>0</v>
      </c>
      <c r="L210" s="193" t="n">
        <v>0</v>
      </c>
      <c r="M210" s="27"/>
      <c r="N210" s="340" t="n">
        <v>22222</v>
      </c>
      <c r="O210" s="340" t="n">
        <v>22222</v>
      </c>
      <c r="P210" s="340" t="n">
        <v>22222</v>
      </c>
      <c r="Q210" s="340" t="n">
        <v>22222</v>
      </c>
    </row>
    <row r="211" customFormat="false" ht="13.2" hidden="false" customHeight="false" outlineLevel="0" collapsed="false">
      <c r="A211" s="264"/>
      <c r="B211" s="304"/>
      <c r="C211" s="184"/>
      <c r="D211" s="184"/>
      <c r="E211" s="184"/>
      <c r="F211" s="184"/>
      <c r="G211" s="184"/>
      <c r="H211" s="184"/>
      <c r="I211" s="184"/>
      <c r="J211" s="184"/>
      <c r="K211" s="185"/>
      <c r="L211" s="187"/>
      <c r="M211" s="27"/>
      <c r="N211" s="27"/>
      <c r="O211" s="27"/>
      <c r="P211" s="27"/>
      <c r="Q211" s="27"/>
    </row>
    <row r="212" customFormat="false" ht="13.2" hidden="false" customHeight="false" outlineLevel="0" collapsed="false">
      <c r="A212" s="225" t="s">
        <v>468</v>
      </c>
      <c r="B212" s="183" t="s">
        <v>32</v>
      </c>
      <c r="C212" s="184" t="s">
        <v>278</v>
      </c>
      <c r="D212" s="184" t="s">
        <v>232</v>
      </c>
      <c r="E212" s="184" t="s">
        <v>232</v>
      </c>
      <c r="F212" s="184" t="s">
        <v>235</v>
      </c>
      <c r="G212" s="184" t="s">
        <v>232</v>
      </c>
      <c r="H212" s="184" t="s">
        <v>236</v>
      </c>
      <c r="I212" s="184" t="s">
        <v>235</v>
      </c>
      <c r="J212" s="184" t="s">
        <v>20</v>
      </c>
      <c r="K212" s="185" t="n">
        <f aca="false">L215</f>
        <v>48000</v>
      </c>
      <c r="L212" s="186" t="n">
        <f aca="false">L213</f>
        <v>48000</v>
      </c>
      <c r="M212" s="186" t="n">
        <f aca="false">M213</f>
        <v>48000</v>
      </c>
      <c r="N212" s="186" t="n">
        <f aca="false">N213</f>
        <v>48000</v>
      </c>
      <c r="O212" s="186" t="n">
        <f aca="false">O213</f>
        <v>48000</v>
      </c>
      <c r="P212" s="186" t="n">
        <f aca="false">P213</f>
        <v>48000</v>
      </c>
      <c r="Q212" s="186" t="n">
        <f aca="false">Q213</f>
        <v>48000</v>
      </c>
    </row>
    <row r="213" customFormat="false" ht="13.2" hidden="false" customHeight="false" outlineLevel="0" collapsed="false">
      <c r="A213" s="225" t="s">
        <v>427</v>
      </c>
      <c r="B213" s="183" t="s">
        <v>32</v>
      </c>
      <c r="C213" s="184" t="s">
        <v>278</v>
      </c>
      <c r="D213" s="184" t="s">
        <v>234</v>
      </c>
      <c r="E213" s="184" t="s">
        <v>232</v>
      </c>
      <c r="F213" s="184" t="s">
        <v>235</v>
      </c>
      <c r="G213" s="184" t="s">
        <v>232</v>
      </c>
      <c r="H213" s="184" t="s">
        <v>236</v>
      </c>
      <c r="I213" s="184" t="s">
        <v>235</v>
      </c>
      <c r="J213" s="184" t="s">
        <v>20</v>
      </c>
      <c r="K213" s="185" t="n">
        <f aca="false">L215</f>
        <v>48000</v>
      </c>
      <c r="L213" s="186" t="n">
        <f aca="false">L214</f>
        <v>48000</v>
      </c>
      <c r="M213" s="186" t="n">
        <f aca="false">M214</f>
        <v>48000</v>
      </c>
      <c r="N213" s="186" t="n">
        <f aca="false">N214</f>
        <v>48000</v>
      </c>
      <c r="O213" s="186" t="n">
        <f aca="false">O214</f>
        <v>48000</v>
      </c>
      <c r="P213" s="186" t="n">
        <f aca="false">P214</f>
        <v>48000</v>
      </c>
      <c r="Q213" s="186" t="n">
        <f aca="false">Q214</f>
        <v>48000</v>
      </c>
    </row>
    <row r="214" customFormat="false" ht="24" hidden="false" customHeight="true" outlineLevel="0" collapsed="false">
      <c r="A214" s="225" t="s">
        <v>328</v>
      </c>
      <c r="B214" s="183" t="s">
        <v>32</v>
      </c>
      <c r="C214" s="184" t="s">
        <v>278</v>
      </c>
      <c r="D214" s="184" t="s">
        <v>234</v>
      </c>
      <c r="E214" s="184" t="s">
        <v>329</v>
      </c>
      <c r="F214" s="184" t="s">
        <v>235</v>
      </c>
      <c r="G214" s="184" t="s">
        <v>232</v>
      </c>
      <c r="H214" s="184" t="s">
        <v>236</v>
      </c>
      <c r="I214" s="184" t="s">
        <v>235</v>
      </c>
      <c r="J214" s="184" t="s">
        <v>20</v>
      </c>
      <c r="K214" s="185" t="n">
        <f aca="false">L215</f>
        <v>48000</v>
      </c>
      <c r="L214" s="186" t="n">
        <f aca="false">L215</f>
        <v>48000</v>
      </c>
      <c r="M214" s="186" t="n">
        <f aca="false">M215</f>
        <v>48000</v>
      </c>
      <c r="N214" s="186" t="n">
        <f aca="false">N215</f>
        <v>48000</v>
      </c>
      <c r="O214" s="186" t="n">
        <f aca="false">O215</f>
        <v>48000</v>
      </c>
      <c r="P214" s="186" t="n">
        <f aca="false">P215</f>
        <v>48000</v>
      </c>
      <c r="Q214" s="186" t="n">
        <f aca="false">Q215</f>
        <v>48000</v>
      </c>
    </row>
    <row r="215" customFormat="false" ht="13.5" hidden="false" customHeight="true" outlineLevel="0" collapsed="false">
      <c r="A215" s="225" t="s">
        <v>513</v>
      </c>
      <c r="B215" s="183" t="s">
        <v>32</v>
      </c>
      <c r="C215" s="184" t="s">
        <v>278</v>
      </c>
      <c r="D215" s="184" t="s">
        <v>234</v>
      </c>
      <c r="E215" s="184" t="s">
        <v>329</v>
      </c>
      <c r="F215" s="184" t="s">
        <v>235</v>
      </c>
      <c r="G215" s="184" t="s">
        <v>232</v>
      </c>
      <c r="H215" s="184" t="s">
        <v>349</v>
      </c>
      <c r="I215" s="184" t="s">
        <v>235</v>
      </c>
      <c r="J215" s="184" t="s">
        <v>20</v>
      </c>
      <c r="K215" s="185" t="n">
        <f aca="false">K217</f>
        <v>48000</v>
      </c>
      <c r="L215" s="186" t="n">
        <f aca="false">K217</f>
        <v>48000</v>
      </c>
      <c r="M215" s="186" t="n">
        <f aca="false">L217</f>
        <v>48000</v>
      </c>
      <c r="N215" s="186" t="n">
        <f aca="false">M217</f>
        <v>48000</v>
      </c>
      <c r="O215" s="186" t="n">
        <f aca="false">N217</f>
        <v>48000</v>
      </c>
      <c r="P215" s="186" t="n">
        <f aca="false">O217</f>
        <v>48000</v>
      </c>
      <c r="Q215" s="186" t="n">
        <f aca="false">P217</f>
        <v>48000</v>
      </c>
    </row>
    <row r="216" customFormat="false" ht="22.5" hidden="true" customHeight="true" outlineLevel="0" collapsed="false">
      <c r="A216" s="225" t="s">
        <v>514</v>
      </c>
      <c r="B216" s="183"/>
      <c r="C216" s="184" t="s">
        <v>278</v>
      </c>
      <c r="D216" s="184" t="s">
        <v>234</v>
      </c>
      <c r="E216" s="184" t="s">
        <v>515</v>
      </c>
      <c r="F216" s="184"/>
      <c r="G216" s="184"/>
      <c r="H216" s="184"/>
      <c r="I216" s="184"/>
      <c r="J216" s="184" t="s">
        <v>20</v>
      </c>
      <c r="K216" s="185"/>
      <c r="L216" s="187"/>
      <c r="M216" s="27"/>
      <c r="N216" s="27"/>
      <c r="O216" s="27"/>
      <c r="P216" s="27"/>
      <c r="Q216" s="27"/>
    </row>
    <row r="217" customFormat="false" ht="13.2" hidden="false" customHeight="false" outlineLevel="0" collapsed="false">
      <c r="A217" s="225" t="s">
        <v>516</v>
      </c>
      <c r="B217" s="183" t="s">
        <v>32</v>
      </c>
      <c r="C217" s="184" t="s">
        <v>278</v>
      </c>
      <c r="D217" s="184" t="s">
        <v>234</v>
      </c>
      <c r="E217" s="184" t="s">
        <v>329</v>
      </c>
      <c r="F217" s="184" t="s">
        <v>235</v>
      </c>
      <c r="G217" s="184" t="s">
        <v>232</v>
      </c>
      <c r="H217" s="184" t="s">
        <v>349</v>
      </c>
      <c r="I217" s="184" t="s">
        <v>235</v>
      </c>
      <c r="J217" s="184" t="s">
        <v>351</v>
      </c>
      <c r="K217" s="185" t="n">
        <f aca="false">K227</f>
        <v>48000</v>
      </c>
      <c r="L217" s="186" t="n">
        <f aca="false">L227</f>
        <v>48000</v>
      </c>
      <c r="M217" s="186" t="n">
        <f aca="false">M227</f>
        <v>48000</v>
      </c>
      <c r="N217" s="186" t="n">
        <f aca="false">N227</f>
        <v>48000</v>
      </c>
      <c r="O217" s="186" t="n">
        <f aca="false">O227</f>
        <v>48000</v>
      </c>
      <c r="P217" s="186" t="n">
        <f aca="false">P227</f>
        <v>48000</v>
      </c>
      <c r="Q217" s="186" t="n">
        <f aca="false">Q227</f>
        <v>48000</v>
      </c>
    </row>
    <row r="218" customFormat="false" ht="22.5" hidden="true" customHeight="true" outlineLevel="0" collapsed="false">
      <c r="A218" s="225" t="s">
        <v>517</v>
      </c>
      <c r="B218" s="225"/>
      <c r="C218" s="184" t="s">
        <v>278</v>
      </c>
      <c r="D218" s="184" t="s">
        <v>234</v>
      </c>
      <c r="E218" s="184" t="s">
        <v>518</v>
      </c>
      <c r="F218" s="184"/>
      <c r="G218" s="184"/>
      <c r="H218" s="184"/>
      <c r="I218" s="184"/>
      <c r="J218" s="184" t="s">
        <v>519</v>
      </c>
      <c r="K218" s="185" t="n">
        <v>0</v>
      </c>
      <c r="L218" s="187"/>
      <c r="M218" s="27"/>
      <c r="N218" s="27"/>
      <c r="O218" s="27"/>
      <c r="P218" s="27"/>
      <c r="Q218" s="27"/>
    </row>
    <row r="219" customFormat="false" ht="12.75" hidden="true" customHeight="true" outlineLevel="0" collapsed="false">
      <c r="A219" s="341" t="s">
        <v>520</v>
      </c>
      <c r="B219" s="341"/>
      <c r="C219" s="76"/>
      <c r="D219" s="76"/>
      <c r="E219" s="76"/>
      <c r="F219" s="76"/>
      <c r="G219" s="76"/>
      <c r="H219" s="76"/>
      <c r="I219" s="76"/>
      <c r="J219" s="76"/>
      <c r="K219" s="266" t="s">
        <v>235</v>
      </c>
      <c r="L219" s="187"/>
      <c r="M219" s="27"/>
      <c r="N219" s="27"/>
      <c r="O219" s="27"/>
      <c r="P219" s="27"/>
      <c r="Q219" s="27"/>
    </row>
    <row r="220" customFormat="false" ht="12.75" hidden="true" customHeight="true" outlineLevel="0" collapsed="false">
      <c r="A220" s="209" t="s">
        <v>521</v>
      </c>
      <c r="B220" s="342"/>
      <c r="C220" s="211" t="s">
        <v>274</v>
      </c>
      <c r="D220" s="211"/>
      <c r="E220" s="211"/>
      <c r="F220" s="211"/>
      <c r="G220" s="211"/>
      <c r="H220" s="211"/>
      <c r="I220" s="211"/>
      <c r="J220" s="211"/>
      <c r="K220" s="212" t="n">
        <f aca="false">K223</f>
        <v>0</v>
      </c>
      <c r="L220" s="187"/>
      <c r="M220" s="27"/>
      <c r="N220" s="27"/>
      <c r="O220" s="27"/>
      <c r="P220" s="27"/>
      <c r="Q220" s="27"/>
    </row>
    <row r="221" customFormat="false" ht="12.75" hidden="true" customHeight="true" outlineLevel="0" collapsed="false">
      <c r="A221" s="205" t="s">
        <v>522</v>
      </c>
      <c r="B221" s="343"/>
      <c r="C221" s="207" t="s">
        <v>274</v>
      </c>
      <c r="D221" s="207" t="s">
        <v>234</v>
      </c>
      <c r="E221" s="207"/>
      <c r="F221" s="207"/>
      <c r="G221" s="207"/>
      <c r="H221" s="207"/>
      <c r="I221" s="207"/>
      <c r="J221" s="207"/>
      <c r="K221" s="208" t="n">
        <f aca="false">K222</f>
        <v>0</v>
      </c>
      <c r="L221" s="187"/>
      <c r="M221" s="27"/>
      <c r="N221" s="27"/>
      <c r="O221" s="27"/>
      <c r="P221" s="27"/>
      <c r="Q221" s="27"/>
    </row>
    <row r="222" customFormat="false" ht="33.75" hidden="true" customHeight="true" outlineLevel="0" collapsed="false">
      <c r="A222" s="182" t="s">
        <v>523</v>
      </c>
      <c r="B222" s="264"/>
      <c r="C222" s="184" t="s">
        <v>274</v>
      </c>
      <c r="D222" s="184" t="s">
        <v>234</v>
      </c>
      <c r="E222" s="184" t="s">
        <v>524</v>
      </c>
      <c r="F222" s="184"/>
      <c r="G222" s="184"/>
      <c r="H222" s="184"/>
      <c r="I222" s="184"/>
      <c r="J222" s="184"/>
      <c r="K222" s="185" t="n">
        <f aca="false">K223</f>
        <v>0</v>
      </c>
      <c r="L222" s="187"/>
      <c r="M222" s="27"/>
      <c r="N222" s="27"/>
      <c r="O222" s="27"/>
      <c r="P222" s="27"/>
      <c r="Q222" s="27"/>
    </row>
    <row r="223" customFormat="false" ht="22.5" hidden="true" customHeight="true" outlineLevel="0" collapsed="false">
      <c r="A223" s="182" t="s">
        <v>525</v>
      </c>
      <c r="B223" s="264"/>
      <c r="C223" s="184" t="s">
        <v>274</v>
      </c>
      <c r="D223" s="184" t="s">
        <v>234</v>
      </c>
      <c r="E223" s="184" t="s">
        <v>526</v>
      </c>
      <c r="F223" s="184"/>
      <c r="G223" s="184"/>
      <c r="H223" s="184"/>
      <c r="I223" s="184"/>
      <c r="J223" s="184"/>
      <c r="K223" s="185" t="n">
        <f aca="false">K224</f>
        <v>0</v>
      </c>
      <c r="L223" s="187"/>
      <c r="M223" s="27"/>
      <c r="N223" s="27"/>
      <c r="O223" s="27"/>
      <c r="P223" s="27"/>
      <c r="Q223" s="27"/>
    </row>
    <row r="224" customFormat="false" ht="45.75" hidden="true" customHeight="true" outlineLevel="0" collapsed="false">
      <c r="A224" s="182" t="s">
        <v>264</v>
      </c>
      <c r="B224" s="264"/>
      <c r="C224" s="184" t="s">
        <v>274</v>
      </c>
      <c r="D224" s="184" t="s">
        <v>234</v>
      </c>
      <c r="E224" s="184" t="s">
        <v>526</v>
      </c>
      <c r="F224" s="184"/>
      <c r="G224" s="184"/>
      <c r="H224" s="184"/>
      <c r="I224" s="184"/>
      <c r="J224" s="184" t="s">
        <v>265</v>
      </c>
      <c r="K224" s="185" t="n">
        <f aca="false">K225+K226</f>
        <v>0</v>
      </c>
      <c r="L224" s="187"/>
      <c r="M224" s="27"/>
      <c r="N224" s="27"/>
      <c r="O224" s="27"/>
      <c r="P224" s="27"/>
      <c r="Q224" s="27"/>
    </row>
    <row r="225" customFormat="false" ht="45.75" hidden="true" customHeight="true" outlineLevel="0" collapsed="false">
      <c r="A225" s="182" t="s">
        <v>264</v>
      </c>
      <c r="B225" s="264"/>
      <c r="C225" s="184" t="s">
        <v>274</v>
      </c>
      <c r="D225" s="184" t="s">
        <v>234</v>
      </c>
      <c r="E225" s="184" t="s">
        <v>526</v>
      </c>
      <c r="F225" s="184"/>
      <c r="G225" s="184"/>
      <c r="H225" s="184"/>
      <c r="I225" s="184"/>
      <c r="J225" s="184" t="s">
        <v>384</v>
      </c>
      <c r="K225" s="185" t="n">
        <v>0</v>
      </c>
      <c r="L225" s="187"/>
      <c r="M225" s="27"/>
      <c r="N225" s="27"/>
      <c r="O225" s="27"/>
      <c r="P225" s="27"/>
      <c r="Q225" s="27"/>
    </row>
    <row r="226" customFormat="false" ht="23.25" hidden="true" customHeight="true" outlineLevel="0" collapsed="false">
      <c r="A226" s="182" t="s">
        <v>260</v>
      </c>
      <c r="B226" s="264"/>
      <c r="C226" s="184" t="s">
        <v>274</v>
      </c>
      <c r="D226" s="184" t="s">
        <v>234</v>
      </c>
      <c r="E226" s="184" t="s">
        <v>526</v>
      </c>
      <c r="F226" s="184"/>
      <c r="G226" s="184"/>
      <c r="H226" s="184"/>
      <c r="I226" s="184"/>
      <c r="J226" s="184" t="s">
        <v>527</v>
      </c>
      <c r="K226" s="185" t="n">
        <v>0</v>
      </c>
      <c r="L226" s="187"/>
      <c r="M226" s="27"/>
      <c r="N226" s="27"/>
      <c r="O226" s="27"/>
      <c r="P226" s="27"/>
      <c r="Q226" s="27"/>
    </row>
    <row r="227" customFormat="false" ht="24" hidden="false" customHeight="true" outlineLevel="0" collapsed="false">
      <c r="A227" s="221" t="s">
        <v>528</v>
      </c>
      <c r="B227" s="183" t="s">
        <v>32</v>
      </c>
      <c r="C227" s="184" t="s">
        <v>278</v>
      </c>
      <c r="D227" s="184" t="s">
        <v>234</v>
      </c>
      <c r="E227" s="184" t="s">
        <v>329</v>
      </c>
      <c r="F227" s="184" t="s">
        <v>235</v>
      </c>
      <c r="G227" s="184" t="s">
        <v>232</v>
      </c>
      <c r="H227" s="184" t="s">
        <v>349</v>
      </c>
      <c r="I227" s="184" t="s">
        <v>235</v>
      </c>
      <c r="J227" s="184" t="s">
        <v>353</v>
      </c>
      <c r="K227" s="185" t="n">
        <v>48000</v>
      </c>
      <c r="L227" s="186" t="n">
        <v>48000</v>
      </c>
      <c r="M227" s="186" t="n">
        <v>48000</v>
      </c>
      <c r="N227" s="186" t="n">
        <v>48000</v>
      </c>
      <c r="O227" s="186" t="n">
        <v>48000</v>
      </c>
      <c r="P227" s="186" t="n">
        <v>48000</v>
      </c>
      <c r="Q227" s="186" t="n">
        <v>48000</v>
      </c>
    </row>
    <row r="228" customFormat="false" ht="13.8" hidden="false" customHeight="false" outlineLevel="0" collapsed="false">
      <c r="A228" s="325" t="s">
        <v>216</v>
      </c>
      <c r="B228" s="344"/>
      <c r="C228" s="345"/>
      <c r="D228" s="345"/>
      <c r="E228" s="345"/>
      <c r="F228" s="345"/>
      <c r="G228" s="345"/>
      <c r="H228" s="345"/>
      <c r="I228" s="345"/>
      <c r="J228" s="345"/>
      <c r="K228" s="193" t="n">
        <f aca="false">K14+K75+K84+K108+K125+K212</f>
        <v>4627639.25</v>
      </c>
      <c r="L228" s="193" t="n">
        <f aca="false">L14+L75+L84+L108+L125+L212+L184+L196</f>
        <v>8194913.92</v>
      </c>
      <c r="M228" s="193" t="n">
        <f aca="false">M14+M75+M84+M108+M125+M212+M184+M196</f>
        <v>8194924.12</v>
      </c>
      <c r="N228" s="193" t="n">
        <f aca="false">N14+N75+N84+N108+N125+N212+N184+N196+N206</f>
        <v>8750027.92</v>
      </c>
      <c r="O228" s="193" t="n">
        <f aca="false">O14+O75+O84+O108+O125+O212+O184+O196+O206</f>
        <v>10001789.89</v>
      </c>
      <c r="P228" s="193" t="n">
        <f aca="false">P14+P75+P84+P108+P125+P212+P184+P196+P206</f>
        <v>10231789.89</v>
      </c>
      <c r="Q228" s="193" t="n">
        <f aca="false">Q14+Q75+Q84+Q108+Q125+Q212+Q184+Q196+Q206</f>
        <v>10224935.06</v>
      </c>
    </row>
  </sheetData>
  <mergeCells count="17">
    <mergeCell ref="A6:K6"/>
    <mergeCell ref="A7:K7"/>
    <mergeCell ref="A8:K8"/>
    <mergeCell ref="A9:A11"/>
    <mergeCell ref="B9:B11"/>
    <mergeCell ref="C9:C11"/>
    <mergeCell ref="D9:D11"/>
    <mergeCell ref="E9:I10"/>
    <mergeCell ref="J9:J11"/>
    <mergeCell ref="K9:K11"/>
    <mergeCell ref="L9:L11"/>
    <mergeCell ref="M9:M11"/>
    <mergeCell ref="N9:N11"/>
    <mergeCell ref="O9:O11"/>
    <mergeCell ref="P9:P11"/>
    <mergeCell ref="Q9:Q11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4-12-17T08:06:46Z</cp:lastPrinted>
  <dcterms:modified xsi:type="dcterms:W3CDTF">2025-01-13T09:25:55Z</dcterms:modified>
  <cp:revision>0</cp:revision>
  <dc:subject/>
  <dc:title/>
</cp:coreProperties>
</file>